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REGIONE PUGLIA</t>
  </si>
  <si>
    <t xml:space="preserve">SEZIONE PROTEZIONE CIVILE</t>
  </si>
  <si>
    <t xml:space="preserve">Centro Funzionale Decentrato</t>
  </si>
  <si>
    <t xml:space="preserve">CASSANO MURGE</t>
  </si>
  <si>
    <t xml:space="preserve">latitudine</t>
  </si>
  <si>
    <t xml:space="preserve">40° 53' 22,70" N</t>
  </si>
  <si>
    <t xml:space="preserve">longitudine</t>
  </si>
  <si>
    <t xml:space="preserve">16° 46' 14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12096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711080" y="571680"/>
          <a:ext cx="79488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196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284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9" activePane="bottomLeft" state="frozen"/>
      <selection pane="topLeft" activeCell="A1" activeCellId="0" sqref="A1"/>
      <selection pane="bottomLeft" activeCell="AA102" activeCellId="0" sqref="A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99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1" width="5.28"/>
    <col collapsed="false" customWidth="true" hidden="false" outlineLevel="0" max="6" min="6" style="2" width="7.99"/>
    <col collapsed="false" customWidth="true" hidden="false" outlineLevel="0" max="7" min="7" style="1" width="5.28"/>
    <col collapsed="false" customWidth="true" hidden="false" outlineLevel="0" max="8" min="8" style="2" width="7.99"/>
    <col collapsed="false" customWidth="true" hidden="false" outlineLevel="0" max="9" min="9" style="1" width="5.28"/>
    <col collapsed="false" customWidth="true" hidden="false" outlineLevel="0" max="10" min="10" style="2" width="7.99"/>
    <col collapsed="false" customWidth="true" hidden="false" outlineLevel="0" max="11" min="11" style="1" width="5.28"/>
    <col collapsed="false" customWidth="true" hidden="false" outlineLevel="0" max="12" min="12" style="2" width="7.99"/>
    <col collapsed="false" customWidth="true" hidden="false" outlineLevel="0" max="13" min="13" style="1" width="5.28"/>
    <col collapsed="false" customWidth="true" hidden="false" outlineLevel="0" max="14" min="14" style="2" width="7.99"/>
    <col collapsed="false" customWidth="true" hidden="false" outlineLevel="0" max="15" min="15" style="1" width="5.28"/>
    <col collapsed="false" customWidth="true" hidden="false" outlineLevel="0" max="16" min="16" style="2" width="7.99"/>
    <col collapsed="false" customWidth="true" hidden="false" outlineLevel="0" max="17" min="17" style="1" width="5.28"/>
    <col collapsed="false" customWidth="true" hidden="false" outlineLevel="0" max="18" min="18" style="2" width="7.99"/>
    <col collapsed="false" customWidth="true" hidden="false" outlineLevel="0" max="19" min="19" style="1" width="5.28"/>
    <col collapsed="false" customWidth="true" hidden="false" outlineLevel="0" max="20" min="20" style="2" width="7.99"/>
    <col collapsed="false" customWidth="true" hidden="false" outlineLevel="0" max="21" min="21" style="1" width="5.28"/>
    <col collapsed="false" customWidth="true" hidden="false" outlineLevel="0" max="22" min="22" style="2" width="7.99"/>
    <col collapsed="false" customWidth="true" hidden="false" outlineLevel="0" max="23" min="23" style="1" width="5.28"/>
    <col collapsed="false" customWidth="true" hidden="false" outlineLevel="0" max="24" min="24" style="2" width="7.99"/>
    <col collapsed="false" customWidth="true" hidden="false" outlineLevel="0" max="25" min="25" style="1" width="5.28"/>
    <col collapsed="false" customWidth="true" hidden="false" outlineLevel="0" max="26" min="26" style="3" width="7.99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7</v>
      </c>
      <c r="B8" s="27" t="n">
        <v>44</v>
      </c>
      <c r="C8" s="28" t="n">
        <v>5</v>
      </c>
      <c r="D8" s="29" t="n">
        <v>14</v>
      </c>
      <c r="E8" s="30" t="n">
        <v>3</v>
      </c>
      <c r="F8" s="27" t="n">
        <v>51</v>
      </c>
      <c r="G8" s="28" t="n">
        <v>5</v>
      </c>
      <c r="H8" s="29" t="n">
        <v>50</v>
      </c>
      <c r="I8" s="30" t="n">
        <v>3</v>
      </c>
      <c r="J8" s="27" t="n">
        <v>48</v>
      </c>
      <c r="K8" s="28" t="n">
        <v>7</v>
      </c>
      <c r="L8" s="29" t="n">
        <v>6</v>
      </c>
      <c r="M8" s="30" t="n">
        <v>2</v>
      </c>
      <c r="N8" s="27" t="n">
        <v>2</v>
      </c>
      <c r="O8" s="28" t="n">
        <v>1</v>
      </c>
      <c r="P8" s="29" t="n">
        <v>29</v>
      </c>
      <c r="Q8" s="30" t="n">
        <v>3</v>
      </c>
      <c r="R8" s="27" t="n">
        <v>38</v>
      </c>
      <c r="S8" s="28" t="n">
        <v>5</v>
      </c>
      <c r="T8" s="29" t="n">
        <v>86</v>
      </c>
      <c r="U8" s="30" t="n">
        <v>10</v>
      </c>
      <c r="V8" s="27" t="n">
        <v>38</v>
      </c>
      <c r="W8" s="28" t="n">
        <v>3</v>
      </c>
      <c r="X8" s="29" t="n">
        <v>207</v>
      </c>
      <c r="Y8" s="30" t="n">
        <v>16</v>
      </c>
      <c r="Z8" s="27" t="n">
        <f aca="false">(B8+D8+F8+H8+J8+L8+N8+P8+R8+T8+V8+X8)</f>
        <v>613</v>
      </c>
      <c r="AA8" s="31" t="n">
        <f aca="false">(C8+E8+G8+I8+K8+M8+O8+Q8+S8+U8+W8+Y8)</f>
        <v>63</v>
      </c>
    </row>
    <row r="9" customFormat="false" ht="12.75" hidden="false" customHeight="false" outlineLevel="0" collapsed="false">
      <c r="A9" s="26" t="n">
        <v>1928</v>
      </c>
      <c r="B9" s="27" t="n">
        <v>86</v>
      </c>
      <c r="C9" s="28" t="n">
        <v>9</v>
      </c>
      <c r="D9" s="29" t="n">
        <v>18</v>
      </c>
      <c r="E9" s="30" t="n">
        <v>6</v>
      </c>
      <c r="F9" s="27" t="n">
        <v>140</v>
      </c>
      <c r="G9" s="28" t="n">
        <v>17</v>
      </c>
      <c r="H9" s="29" t="n">
        <v>25</v>
      </c>
      <c r="I9" s="30" t="n">
        <v>6</v>
      </c>
      <c r="J9" s="27" t="n">
        <v>40</v>
      </c>
      <c r="K9" s="28" t="n">
        <v>6</v>
      </c>
      <c r="L9" s="29" t="n">
        <v>20</v>
      </c>
      <c r="M9" s="30" t="n">
        <v>1</v>
      </c>
      <c r="N9" s="27" t="n">
        <v>2</v>
      </c>
      <c r="O9" s="28" t="n">
        <v>1</v>
      </c>
      <c r="P9" s="29" t="n">
        <v>0</v>
      </c>
      <c r="Q9" s="30" t="n">
        <v>0</v>
      </c>
      <c r="R9" s="27" t="n">
        <v>19</v>
      </c>
      <c r="S9" s="28" t="n">
        <v>4</v>
      </c>
      <c r="T9" s="29" t="n">
        <v>76</v>
      </c>
      <c r="U9" s="30" t="n">
        <v>8</v>
      </c>
      <c r="V9" s="27" t="n">
        <v>45</v>
      </c>
      <c r="W9" s="28" t="n">
        <v>5</v>
      </c>
      <c r="X9" s="29" t="n">
        <v>108</v>
      </c>
      <c r="Y9" s="30" t="n">
        <v>12</v>
      </c>
      <c r="Z9" s="27" t="n">
        <f aca="false">(B9+D9+F9+H9+J9+L9+N9+P9+R9+T9+V9+X9)</f>
        <v>579</v>
      </c>
      <c r="AA9" s="31" t="n">
        <f aca="false">(C9+E9+G9+I9+K9+M9+O9+Q9+S9+U9+W9+Y9)</f>
        <v>75</v>
      </c>
    </row>
    <row r="10" customFormat="false" ht="12.75" hidden="false" customHeight="false" outlineLevel="0" collapsed="false">
      <c r="A10" s="26" t="n">
        <v>1930</v>
      </c>
      <c r="B10" s="27" t="n">
        <v>130</v>
      </c>
      <c r="C10" s="28" t="n">
        <v>6</v>
      </c>
      <c r="D10" s="29" t="n">
        <v>77</v>
      </c>
      <c r="E10" s="30" t="n">
        <v>9</v>
      </c>
      <c r="F10" s="27" t="n">
        <v>54</v>
      </c>
      <c r="G10" s="28" t="n">
        <v>4</v>
      </c>
      <c r="H10" s="29" t="n">
        <v>29</v>
      </c>
      <c r="I10" s="30" t="n">
        <v>9</v>
      </c>
      <c r="J10" s="27" t="n">
        <v>51</v>
      </c>
      <c r="K10" s="28" t="n">
        <v>9</v>
      </c>
      <c r="L10" s="29" t="n">
        <v>42</v>
      </c>
      <c r="M10" s="30" t="n">
        <v>7</v>
      </c>
      <c r="N10" s="27" t="n">
        <v>51</v>
      </c>
      <c r="O10" s="28" t="n">
        <v>2</v>
      </c>
      <c r="P10" s="29" t="n">
        <v>5</v>
      </c>
      <c r="Q10" s="30" t="n">
        <v>1</v>
      </c>
      <c r="R10" s="27" t="n">
        <v>30</v>
      </c>
      <c r="S10" s="28" t="n">
        <v>4</v>
      </c>
      <c r="T10" s="29" t="n">
        <v>90</v>
      </c>
      <c r="U10" s="30" t="n">
        <v>10</v>
      </c>
      <c r="V10" s="27" t="n">
        <v>26</v>
      </c>
      <c r="W10" s="28" t="n">
        <v>4</v>
      </c>
      <c r="X10" s="29" t="n">
        <v>168</v>
      </c>
      <c r="Y10" s="30" t="n">
        <v>14</v>
      </c>
      <c r="Z10" s="27" t="n">
        <f aca="false">(B10+D10+F10+H10+J10+L10+N10+P10+R10+T10+V10+X10)</f>
        <v>753</v>
      </c>
      <c r="AA10" s="31" t="n">
        <f aca="false">(C10+E10+G10+I10+K10+M10+O10+Q10+S10+U10+W10+Y10)</f>
        <v>79</v>
      </c>
    </row>
    <row r="11" customFormat="false" ht="12.75" hidden="false" customHeight="false" outlineLevel="0" collapsed="false">
      <c r="A11" s="26" t="n">
        <v>1931</v>
      </c>
      <c r="B11" s="27" t="n">
        <v>76</v>
      </c>
      <c r="C11" s="28" t="n">
        <v>5</v>
      </c>
      <c r="D11" s="29" t="n">
        <v>139</v>
      </c>
      <c r="E11" s="30" t="n">
        <v>8</v>
      </c>
      <c r="F11" s="27" t="n">
        <v>32</v>
      </c>
      <c r="G11" s="28" t="n">
        <v>4</v>
      </c>
      <c r="H11" s="29" t="n">
        <v>91</v>
      </c>
      <c r="I11" s="30" t="n">
        <v>10</v>
      </c>
      <c r="J11" s="27" t="n">
        <v>18</v>
      </c>
      <c r="K11" s="28" t="n">
        <v>5</v>
      </c>
      <c r="L11" s="29" t="n">
        <v>1</v>
      </c>
      <c r="M11" s="30" t="n">
        <v>0</v>
      </c>
      <c r="N11" s="27" t="n">
        <v>0</v>
      </c>
      <c r="O11" s="28" t="n">
        <v>0</v>
      </c>
      <c r="P11" s="29" t="n">
        <v>0</v>
      </c>
      <c r="Q11" s="30" t="n">
        <v>0</v>
      </c>
      <c r="R11" s="27" t="n">
        <v>45</v>
      </c>
      <c r="S11" s="28" t="n">
        <v>7</v>
      </c>
      <c r="T11" s="29" t="n">
        <v>51</v>
      </c>
      <c r="U11" s="30" t="n">
        <v>7</v>
      </c>
      <c r="V11" s="27" t="n">
        <v>65</v>
      </c>
      <c r="W11" s="28" t="n">
        <v>9</v>
      </c>
      <c r="X11" s="29" t="n">
        <v>28</v>
      </c>
      <c r="Y11" s="30" t="n">
        <v>6</v>
      </c>
      <c r="Z11" s="27" t="n">
        <f aca="false">(B11+D11+F11+H11+J11+L11+N11+P11+R11+T11+V11+X11)</f>
        <v>546</v>
      </c>
      <c r="AA11" s="31" t="n">
        <f aca="false">(C11+E11+G11+I11+K11+M11+O11+Q11+S11+U11+W11+Y11)</f>
        <v>61</v>
      </c>
    </row>
    <row r="12" customFormat="false" ht="12.75" hidden="false" customHeight="false" outlineLevel="0" collapsed="false">
      <c r="A12" s="26" t="n">
        <v>1932</v>
      </c>
      <c r="B12" s="27" t="n">
        <v>27</v>
      </c>
      <c r="C12" s="28" t="n">
        <v>5</v>
      </c>
      <c r="D12" s="29" t="n">
        <v>79</v>
      </c>
      <c r="E12" s="30" t="n">
        <v>10</v>
      </c>
      <c r="F12" s="27" t="n">
        <v>91</v>
      </c>
      <c r="G12" s="28" t="n">
        <v>11</v>
      </c>
      <c r="H12" s="29" t="n">
        <v>51</v>
      </c>
      <c r="I12" s="30" t="n">
        <v>7</v>
      </c>
      <c r="J12" s="27" t="n">
        <v>13</v>
      </c>
      <c r="K12" s="28" t="n">
        <v>4</v>
      </c>
      <c r="L12" s="29" t="n">
        <v>36</v>
      </c>
      <c r="M12" s="30" t="n">
        <v>2</v>
      </c>
      <c r="N12" s="27" t="n">
        <v>2</v>
      </c>
      <c r="O12" s="28" t="n">
        <v>2</v>
      </c>
      <c r="P12" s="29" t="n">
        <v>13</v>
      </c>
      <c r="Q12" s="30" t="n">
        <v>3</v>
      </c>
      <c r="R12" s="27" t="n">
        <v>46</v>
      </c>
      <c r="S12" s="28" t="n">
        <v>3</v>
      </c>
      <c r="T12" s="29" t="n">
        <v>64</v>
      </c>
      <c r="U12" s="30" t="n">
        <v>4</v>
      </c>
      <c r="V12" s="27" t="n">
        <v>62</v>
      </c>
      <c r="W12" s="28" t="n">
        <v>7</v>
      </c>
      <c r="X12" s="29" t="n">
        <v>15</v>
      </c>
      <c r="Y12" s="30" t="n">
        <v>2</v>
      </c>
      <c r="Z12" s="27" t="n">
        <f aca="false">(B12+D12+F12+H12+J12+L12+N12+P12+R12+T12+V12+X12)</f>
        <v>499</v>
      </c>
      <c r="AA12" s="31" t="n">
        <f aca="false">(C12+E12+G12+I12+K12+M12+O12+Q12+S12+U12+W12+Y12)</f>
        <v>60</v>
      </c>
    </row>
    <row r="13" customFormat="false" ht="12.75" hidden="false" customHeight="false" outlineLevel="0" collapsed="false">
      <c r="A13" s="26" t="n">
        <v>1933</v>
      </c>
      <c r="B13" s="27" t="n">
        <v>173</v>
      </c>
      <c r="C13" s="28" t="n">
        <v>14</v>
      </c>
      <c r="D13" s="29" t="n">
        <v>45</v>
      </c>
      <c r="E13" s="30" t="n">
        <v>5</v>
      </c>
      <c r="F13" s="27" t="n">
        <v>10</v>
      </c>
      <c r="G13" s="28" t="n">
        <v>1</v>
      </c>
      <c r="H13" s="29" t="n">
        <v>61</v>
      </c>
      <c r="I13" s="30" t="n">
        <v>5</v>
      </c>
      <c r="J13" s="27" t="n">
        <v>69</v>
      </c>
      <c r="K13" s="28" t="n">
        <v>7</v>
      </c>
      <c r="L13" s="29" t="n">
        <v>40</v>
      </c>
      <c r="M13" s="30" t="n">
        <v>6</v>
      </c>
      <c r="N13" s="27" t="n">
        <v>0</v>
      </c>
      <c r="O13" s="28" t="n">
        <v>0</v>
      </c>
      <c r="P13" s="29" t="n">
        <v>43</v>
      </c>
      <c r="Q13" s="30" t="n">
        <v>4</v>
      </c>
      <c r="R13" s="27" t="n">
        <v>108</v>
      </c>
      <c r="S13" s="28" t="n">
        <v>4</v>
      </c>
      <c r="T13" s="29" t="n">
        <v>21</v>
      </c>
      <c r="U13" s="30" t="n">
        <v>8</v>
      </c>
      <c r="V13" s="27" t="n">
        <v>115</v>
      </c>
      <c r="W13" s="28" t="n">
        <v>9</v>
      </c>
      <c r="X13" s="29" t="n">
        <v>108</v>
      </c>
      <c r="Y13" s="30" t="n">
        <v>17</v>
      </c>
      <c r="Z13" s="27" t="n">
        <f aca="false">(B13+D13+F13+H13+J13+L13+N13+P13+R13+T13+V13+X13)</f>
        <v>793</v>
      </c>
      <c r="AA13" s="31" t="n">
        <f aca="false">(C13+E13+G13+I13+K13+M13+O13+Q13+S13+U13+W13+Y13)</f>
        <v>80</v>
      </c>
    </row>
    <row r="14" customFormat="false" ht="12.75" hidden="false" customHeight="false" outlineLevel="0" collapsed="false">
      <c r="A14" s="26" t="n">
        <v>1934</v>
      </c>
      <c r="B14" s="27" t="n">
        <v>36</v>
      </c>
      <c r="C14" s="28" t="n">
        <v>11</v>
      </c>
      <c r="D14" s="29" t="n">
        <v>96</v>
      </c>
      <c r="E14" s="30" t="n">
        <v>6</v>
      </c>
      <c r="F14" s="27" t="n">
        <v>63</v>
      </c>
      <c r="G14" s="28" t="n">
        <v>8</v>
      </c>
      <c r="H14" s="29" t="n">
        <v>25</v>
      </c>
      <c r="I14" s="30" t="n">
        <v>6</v>
      </c>
      <c r="J14" s="27" t="n">
        <v>26</v>
      </c>
      <c r="K14" s="28" t="n">
        <v>5</v>
      </c>
      <c r="L14" s="29" t="n">
        <v>35</v>
      </c>
      <c r="M14" s="30" t="n">
        <v>3</v>
      </c>
      <c r="N14" s="27" t="n">
        <v>21</v>
      </c>
      <c r="O14" s="28" t="n">
        <v>4</v>
      </c>
      <c r="P14" s="29" t="n">
        <v>37</v>
      </c>
      <c r="Q14" s="30" t="n">
        <v>2</v>
      </c>
      <c r="R14" s="27" t="n">
        <v>46</v>
      </c>
      <c r="S14" s="28" t="n">
        <v>8</v>
      </c>
      <c r="T14" s="29" t="n">
        <v>38</v>
      </c>
      <c r="U14" s="30" t="n">
        <v>8</v>
      </c>
      <c r="V14" s="27" t="n">
        <v>24</v>
      </c>
      <c r="W14" s="28" t="n">
        <v>5</v>
      </c>
      <c r="X14" s="29" t="n">
        <v>32</v>
      </c>
      <c r="Y14" s="30" t="n">
        <v>4</v>
      </c>
      <c r="Z14" s="27" t="n">
        <f aca="false">(B14+D14+F14+H14+J14+L14+N14+P14+R14+T14+V14+X14)</f>
        <v>479</v>
      </c>
      <c r="AA14" s="31" t="n">
        <f aca="false">(C14+E14+G14+I14+K14+M14+O14+Q14+S14+U14+W14+Y14)</f>
        <v>70</v>
      </c>
    </row>
    <row r="15" customFormat="false" ht="12.75" hidden="false" customHeight="false" outlineLevel="0" collapsed="false">
      <c r="A15" s="26" t="n">
        <v>1935</v>
      </c>
      <c r="B15" s="27" t="n">
        <v>108</v>
      </c>
      <c r="C15" s="28" t="n">
        <v>14</v>
      </c>
      <c r="D15" s="29" t="n">
        <v>15</v>
      </c>
      <c r="E15" s="30" t="n">
        <v>4</v>
      </c>
      <c r="F15" s="27" t="n">
        <v>93</v>
      </c>
      <c r="G15" s="28" t="n">
        <v>12</v>
      </c>
      <c r="H15" s="29" t="n">
        <v>6</v>
      </c>
      <c r="I15" s="30" t="n">
        <v>3</v>
      </c>
      <c r="J15" s="27" t="n">
        <v>13</v>
      </c>
      <c r="K15" s="28" t="n">
        <v>3</v>
      </c>
      <c r="L15" s="29" t="n">
        <v>32</v>
      </c>
      <c r="M15" s="30" t="n">
        <v>3</v>
      </c>
      <c r="N15" s="27" t="n">
        <v>61</v>
      </c>
      <c r="O15" s="28" t="n">
        <v>3</v>
      </c>
      <c r="P15" s="29" t="n">
        <v>31</v>
      </c>
      <c r="Q15" s="30" t="n">
        <v>2</v>
      </c>
      <c r="R15" s="27" t="n">
        <v>38</v>
      </c>
      <c r="S15" s="28" t="n">
        <v>4</v>
      </c>
      <c r="T15" s="29" t="n">
        <v>43</v>
      </c>
      <c r="U15" s="30" t="n">
        <v>7</v>
      </c>
      <c r="V15" s="27" t="n">
        <v>89</v>
      </c>
      <c r="W15" s="28" t="n">
        <v>7</v>
      </c>
      <c r="X15" s="29" t="n">
        <v>69</v>
      </c>
      <c r="Y15" s="30" t="n">
        <v>8</v>
      </c>
      <c r="Z15" s="27" t="n">
        <f aca="false">(B15+D15+F15+H15+J15+L15+N15+P15+R15+T15+V15+X15)</f>
        <v>598</v>
      </c>
      <c r="AA15" s="31" t="n">
        <f aca="false">(C15+E15+G15+I15+K15+M15+O15+Q15+S15+U15+W15+Y15)</f>
        <v>70</v>
      </c>
    </row>
    <row r="16" customFormat="false" ht="12.75" hidden="false" customHeight="false" outlineLevel="0" collapsed="false">
      <c r="A16" s="26" t="n">
        <v>1936</v>
      </c>
      <c r="B16" s="27" t="n">
        <v>24</v>
      </c>
      <c r="C16" s="28" t="n">
        <v>3</v>
      </c>
      <c r="D16" s="29" t="n">
        <v>106</v>
      </c>
      <c r="E16" s="30" t="n">
        <v>8</v>
      </c>
      <c r="F16" s="27" t="n">
        <v>55</v>
      </c>
      <c r="G16" s="28" t="n">
        <v>9</v>
      </c>
      <c r="H16" s="29" t="n">
        <v>81</v>
      </c>
      <c r="I16" s="30" t="n">
        <v>6</v>
      </c>
      <c r="J16" s="27" t="n">
        <v>76</v>
      </c>
      <c r="K16" s="28" t="n">
        <v>9</v>
      </c>
      <c r="L16" s="29" t="n">
        <v>93</v>
      </c>
      <c r="M16" s="30" t="n">
        <v>4</v>
      </c>
      <c r="N16" s="27" t="n">
        <v>2</v>
      </c>
      <c r="O16" s="28" t="n">
        <v>1</v>
      </c>
      <c r="P16" s="29" t="n">
        <v>26</v>
      </c>
      <c r="Q16" s="30" t="n">
        <v>1</v>
      </c>
      <c r="R16" s="27" t="n">
        <v>20</v>
      </c>
      <c r="S16" s="28" t="n">
        <v>5</v>
      </c>
      <c r="T16" s="29" t="n">
        <v>51</v>
      </c>
      <c r="U16" s="30" t="n">
        <v>7</v>
      </c>
      <c r="V16" s="27" t="n">
        <v>35</v>
      </c>
      <c r="W16" s="28" t="n">
        <v>5</v>
      </c>
      <c r="X16" s="29" t="n">
        <v>46</v>
      </c>
      <c r="Y16" s="30" t="n">
        <v>3</v>
      </c>
      <c r="Z16" s="27" t="n">
        <f aca="false">(B16+D16+F16+H16+J16+L16+N16+P16+R16+T16+V16+X16)</f>
        <v>615</v>
      </c>
      <c r="AA16" s="31" t="n">
        <f aca="false">(C16+E16+G16+I16+K16+M16+O16+Q16+S16+U16+W16+Y16)</f>
        <v>61</v>
      </c>
    </row>
    <row r="17" customFormat="false" ht="12.75" hidden="false" customHeight="false" outlineLevel="0" collapsed="false">
      <c r="A17" s="26" t="n">
        <v>1937</v>
      </c>
      <c r="B17" s="27" t="n">
        <v>27</v>
      </c>
      <c r="C17" s="28" t="n">
        <v>7</v>
      </c>
      <c r="D17" s="29" t="n">
        <v>70</v>
      </c>
      <c r="E17" s="30" t="n">
        <v>9</v>
      </c>
      <c r="F17" s="27" t="n">
        <v>21</v>
      </c>
      <c r="G17" s="28" t="n">
        <v>7</v>
      </c>
      <c r="H17" s="29" t="n">
        <v>76</v>
      </c>
      <c r="I17" s="30" t="n">
        <v>10</v>
      </c>
      <c r="J17" s="27" t="n">
        <v>47</v>
      </c>
      <c r="K17" s="28" t="n">
        <v>8</v>
      </c>
      <c r="L17" s="29" t="n">
        <v>52</v>
      </c>
      <c r="M17" s="30" t="n">
        <v>6</v>
      </c>
      <c r="N17" s="27" t="n">
        <v>24</v>
      </c>
      <c r="O17" s="28" t="n">
        <v>3</v>
      </c>
      <c r="P17" s="29" t="n">
        <v>38</v>
      </c>
      <c r="Q17" s="30" t="n">
        <v>4</v>
      </c>
      <c r="R17" s="27" t="n">
        <v>94</v>
      </c>
      <c r="S17" s="28" t="n">
        <v>10</v>
      </c>
      <c r="T17" s="29" t="n">
        <v>60</v>
      </c>
      <c r="U17" s="30" t="n">
        <v>11</v>
      </c>
      <c r="V17" s="27" t="n">
        <v>128</v>
      </c>
      <c r="W17" s="28" t="n">
        <v>11</v>
      </c>
      <c r="X17" s="29" t="n">
        <v>92</v>
      </c>
      <c r="Y17" s="30" t="n">
        <v>14</v>
      </c>
      <c r="Z17" s="27" t="n">
        <f aca="false">(B17+D17+F17+H17+J17+L17+N17+P17+R17+T17+V17+X17)</f>
        <v>729</v>
      </c>
      <c r="AA17" s="31" t="n">
        <f aca="false">(C17+E17+G17+I17+K17+M17+O17+Q17+S17+U17+W17+Y17)</f>
        <v>100</v>
      </c>
    </row>
    <row r="18" customFormat="false" ht="12.75" hidden="false" customHeight="false" outlineLevel="0" collapsed="false">
      <c r="A18" s="26" t="n">
        <v>1938</v>
      </c>
      <c r="B18" s="27" t="n">
        <v>97</v>
      </c>
      <c r="C18" s="28" t="n">
        <v>7</v>
      </c>
      <c r="D18" s="29" t="n">
        <v>53</v>
      </c>
      <c r="E18" s="30" t="n">
        <v>7</v>
      </c>
      <c r="F18" s="27" t="n">
        <v>17</v>
      </c>
      <c r="G18" s="28" t="n">
        <v>5</v>
      </c>
      <c r="H18" s="29" t="n">
        <v>111</v>
      </c>
      <c r="I18" s="30" t="n">
        <v>8</v>
      </c>
      <c r="J18" s="27" t="n">
        <v>87</v>
      </c>
      <c r="K18" s="28" t="n">
        <v>6</v>
      </c>
      <c r="L18" s="29" t="n">
        <v>12</v>
      </c>
      <c r="M18" s="30" t="n">
        <v>2</v>
      </c>
      <c r="N18" s="27" t="n">
        <v>0</v>
      </c>
      <c r="O18" s="28" t="n">
        <v>0</v>
      </c>
      <c r="P18" s="29" t="n">
        <v>28</v>
      </c>
      <c r="Q18" s="30" t="n">
        <v>4</v>
      </c>
      <c r="R18" s="27" t="n">
        <v>10</v>
      </c>
      <c r="S18" s="28" t="n">
        <v>2</v>
      </c>
      <c r="T18" s="29" t="n">
        <v>39</v>
      </c>
      <c r="U18" s="30" t="n">
        <v>5</v>
      </c>
      <c r="V18" s="27" t="n">
        <v>26</v>
      </c>
      <c r="W18" s="28" t="n">
        <v>4</v>
      </c>
      <c r="X18" s="29" t="n">
        <v>69</v>
      </c>
      <c r="Y18" s="30" t="n">
        <v>12</v>
      </c>
      <c r="Z18" s="27" t="n">
        <f aca="false">(B18+D18+F18+H18+J18+L18+N18+P18+R18+T18+V18+X18)</f>
        <v>549</v>
      </c>
      <c r="AA18" s="31" t="n">
        <f aca="false">(C18+E18+G18+I18+K18+M18+O18+Q18+S18+U18+W18+Y18)</f>
        <v>62</v>
      </c>
    </row>
    <row r="19" customFormat="false" ht="12.75" hidden="false" customHeight="false" outlineLevel="0" collapsed="false">
      <c r="A19" s="26" t="n">
        <v>1939</v>
      </c>
      <c r="B19" s="27" t="n">
        <v>21</v>
      </c>
      <c r="C19" s="28" t="n">
        <v>3</v>
      </c>
      <c r="D19" s="29" t="n">
        <v>76</v>
      </c>
      <c r="E19" s="30" t="n">
        <v>4</v>
      </c>
      <c r="F19" s="27" t="n">
        <v>105</v>
      </c>
      <c r="G19" s="28" t="n">
        <v>15</v>
      </c>
      <c r="H19" s="29" t="n">
        <v>42</v>
      </c>
      <c r="I19" s="30" t="n">
        <v>7</v>
      </c>
      <c r="J19" s="27" t="n">
        <v>99</v>
      </c>
      <c r="K19" s="28" t="n">
        <v>9</v>
      </c>
      <c r="L19" s="29" t="n">
        <v>48</v>
      </c>
      <c r="M19" s="30" t="n">
        <v>5</v>
      </c>
      <c r="N19" s="27" t="n">
        <v>0</v>
      </c>
      <c r="O19" s="28" t="n">
        <v>0</v>
      </c>
      <c r="P19" s="29" t="n">
        <v>23</v>
      </c>
      <c r="Q19" s="30" t="n">
        <v>3</v>
      </c>
      <c r="R19" s="27" t="n">
        <v>109</v>
      </c>
      <c r="S19" s="28" t="n">
        <v>11</v>
      </c>
      <c r="T19" s="29" t="n">
        <v>34</v>
      </c>
      <c r="U19" s="30" t="n">
        <v>8</v>
      </c>
      <c r="V19" s="27" t="n">
        <v>40</v>
      </c>
      <c r="W19" s="28" t="n">
        <v>7</v>
      </c>
      <c r="X19" s="29" t="n">
        <v>73</v>
      </c>
      <c r="Y19" s="30" t="n">
        <v>14</v>
      </c>
      <c r="Z19" s="27" t="n">
        <f aca="false">(B19+D19+F19+H19+J19+L19+N19+P19+R19+T19+V19+X19)</f>
        <v>670</v>
      </c>
      <c r="AA19" s="31" t="n">
        <f aca="false">(C19+E19+G19+I19+K19+M19+O19+Q19+S19+U19+W19+Y19)</f>
        <v>86</v>
      </c>
    </row>
    <row r="20" customFormat="false" ht="12.75" hidden="false" customHeight="false" outlineLevel="0" collapsed="false">
      <c r="A20" s="26" t="n">
        <v>1940</v>
      </c>
      <c r="B20" s="27" t="n">
        <v>206</v>
      </c>
      <c r="C20" s="28" t="n">
        <v>14</v>
      </c>
      <c r="D20" s="29" t="n">
        <v>23</v>
      </c>
      <c r="E20" s="30" t="n">
        <v>6</v>
      </c>
      <c r="F20" s="27" t="n">
        <v>10</v>
      </c>
      <c r="G20" s="28" t="n">
        <v>3</v>
      </c>
      <c r="H20" s="29" t="n">
        <v>155</v>
      </c>
      <c r="I20" s="30" t="n">
        <v>12</v>
      </c>
      <c r="J20" s="27" t="n">
        <v>68</v>
      </c>
      <c r="K20" s="28" t="n">
        <v>12</v>
      </c>
      <c r="L20" s="29" t="n">
        <v>60</v>
      </c>
      <c r="M20" s="30" t="n">
        <v>7</v>
      </c>
      <c r="N20" s="27" t="n">
        <v>15</v>
      </c>
      <c r="O20" s="28" t="n">
        <v>4</v>
      </c>
      <c r="P20" s="29" t="n">
        <v>28</v>
      </c>
      <c r="Q20" s="30" t="n">
        <v>6</v>
      </c>
      <c r="R20" s="27" t="n">
        <v>10</v>
      </c>
      <c r="S20" s="28" t="n">
        <v>3</v>
      </c>
      <c r="T20" s="29" t="n">
        <v>95</v>
      </c>
      <c r="U20" s="30" t="n">
        <v>7</v>
      </c>
      <c r="V20" s="27" t="n">
        <v>78</v>
      </c>
      <c r="W20" s="28" t="n">
        <v>6</v>
      </c>
      <c r="X20" s="29" t="n">
        <v>127</v>
      </c>
      <c r="Y20" s="30" t="n">
        <v>11</v>
      </c>
      <c r="Z20" s="27" t="n">
        <f aca="false">(B20+D20+F20+H20+J20+L20+N20+P20+R20+T20+V20+X20)</f>
        <v>875</v>
      </c>
      <c r="AA20" s="31" t="n">
        <f aca="false">(C20+E20+G20+I20+K20+M20+O20+Q20+S20+U20+W20+Y20)</f>
        <v>91</v>
      </c>
    </row>
    <row r="21" customFormat="false" ht="12.75" hidden="false" customHeight="false" outlineLevel="0" collapsed="false">
      <c r="A21" s="26" t="n">
        <v>1941</v>
      </c>
      <c r="B21" s="27" t="n">
        <v>33</v>
      </c>
      <c r="C21" s="28" t="n">
        <v>9</v>
      </c>
      <c r="D21" s="29" t="n">
        <v>57</v>
      </c>
      <c r="E21" s="30" t="n">
        <v>7</v>
      </c>
      <c r="F21" s="27" t="n">
        <v>7</v>
      </c>
      <c r="G21" s="28" t="n">
        <v>2</v>
      </c>
      <c r="H21" s="29" t="n">
        <v>59</v>
      </c>
      <c r="I21" s="30" t="n">
        <v>9</v>
      </c>
      <c r="J21" s="27" t="n">
        <v>38</v>
      </c>
      <c r="K21" s="28" t="n">
        <v>5</v>
      </c>
      <c r="L21" s="29" t="n">
        <v>7</v>
      </c>
      <c r="M21" s="30" t="n">
        <v>3</v>
      </c>
      <c r="N21" s="27" t="n">
        <v>4</v>
      </c>
      <c r="O21" s="28" t="n">
        <v>3</v>
      </c>
      <c r="P21" s="29" t="n">
        <v>22</v>
      </c>
      <c r="Q21" s="30" t="n">
        <v>2</v>
      </c>
      <c r="R21" s="27" t="n">
        <v>99</v>
      </c>
      <c r="S21" s="28" t="n">
        <v>7</v>
      </c>
      <c r="T21" s="29" t="n">
        <v>88</v>
      </c>
      <c r="U21" s="30" t="n">
        <v>11</v>
      </c>
      <c r="V21" s="27" t="n">
        <v>86</v>
      </c>
      <c r="W21" s="28" t="n">
        <v>10</v>
      </c>
      <c r="X21" s="29" t="n">
        <v>15</v>
      </c>
      <c r="Y21" s="30" t="n">
        <v>6</v>
      </c>
      <c r="Z21" s="27" t="n">
        <f aca="false">(B21+D21+F21+H21+J21+L21+N21+P21+R21+T21+V21+X21)</f>
        <v>515</v>
      </c>
      <c r="AA21" s="31" t="n">
        <f aca="false">(C21+E21+G21+I21+K21+M21+O21+Q21+S21+U21+W21+Y21)</f>
        <v>74</v>
      </c>
    </row>
    <row r="22" customFormat="false" ht="12.75" hidden="false" customHeight="false" outlineLevel="0" collapsed="false">
      <c r="A22" s="26" t="n">
        <v>1942</v>
      </c>
      <c r="B22" s="27" t="n">
        <v>64</v>
      </c>
      <c r="C22" s="28" t="n">
        <v>13</v>
      </c>
      <c r="D22" s="29" t="n">
        <v>115</v>
      </c>
      <c r="E22" s="30" t="n">
        <v>14</v>
      </c>
      <c r="F22" s="27" t="n">
        <v>112</v>
      </c>
      <c r="G22" s="28" t="n">
        <v>11</v>
      </c>
      <c r="H22" s="29" t="n">
        <v>13</v>
      </c>
      <c r="I22" s="30" t="n">
        <v>3</v>
      </c>
      <c r="J22" s="27" t="n">
        <v>56</v>
      </c>
      <c r="K22" s="28" t="n">
        <v>7</v>
      </c>
      <c r="L22" s="29" t="n">
        <v>108</v>
      </c>
      <c r="M22" s="30" t="n">
        <v>7</v>
      </c>
      <c r="N22" s="27" t="n">
        <v>5</v>
      </c>
      <c r="O22" s="28" t="n">
        <v>1</v>
      </c>
      <c r="P22" s="29" t="n">
        <v>18</v>
      </c>
      <c r="Q22" s="30" t="n">
        <v>2</v>
      </c>
      <c r="R22" s="27" t="n">
        <v>3</v>
      </c>
      <c r="S22" s="28" t="n">
        <v>1</v>
      </c>
      <c r="T22" s="29" t="n">
        <v>8</v>
      </c>
      <c r="U22" s="30" t="n">
        <v>2</v>
      </c>
      <c r="V22" s="27" t="n">
        <v>67</v>
      </c>
      <c r="W22" s="28" t="n">
        <v>4</v>
      </c>
      <c r="X22" s="29" t="n">
        <v>56</v>
      </c>
      <c r="Y22" s="30" t="n">
        <v>5</v>
      </c>
      <c r="Z22" s="27" t="n">
        <f aca="false">(B22+D22+F22+H22+J22+L22+N22+P22+R22+T22+V22+X22)</f>
        <v>625</v>
      </c>
      <c r="AA22" s="31" t="n">
        <f aca="false">(C22+E22+G22+I22+K22+M22+O22+Q22+S22+U22+W22+Y22)</f>
        <v>70</v>
      </c>
    </row>
    <row r="23" customFormat="false" ht="12.75" hidden="false" customHeight="false" outlineLevel="0" collapsed="false">
      <c r="A23" s="26" t="n">
        <v>1943</v>
      </c>
      <c r="B23" s="27" t="n">
        <v>54</v>
      </c>
      <c r="C23" s="28" t="n">
        <v>11</v>
      </c>
      <c r="D23" s="29" t="n">
        <v>16</v>
      </c>
      <c r="E23" s="30" t="n">
        <v>6</v>
      </c>
      <c r="F23" s="27" t="n">
        <v>90</v>
      </c>
      <c r="G23" s="28" t="n">
        <v>10</v>
      </c>
      <c r="H23" s="29" t="n">
        <v>43</v>
      </c>
      <c r="I23" s="30" t="n">
        <v>6</v>
      </c>
      <c r="J23" s="27" t="n">
        <v>22</v>
      </c>
      <c r="K23" s="28" t="n">
        <v>7</v>
      </c>
      <c r="L23" s="29" t="n">
        <v>13</v>
      </c>
      <c r="M23" s="30" t="n">
        <v>2</v>
      </c>
      <c r="N23" s="27" t="n">
        <v>17</v>
      </c>
      <c r="O23" s="28" t="n">
        <v>2</v>
      </c>
      <c r="P23" s="29" t="n">
        <v>16</v>
      </c>
      <c r="Q23" s="30" t="n">
        <v>1</v>
      </c>
      <c r="R23" s="27" t="n">
        <v>56</v>
      </c>
      <c r="S23" s="28" t="n">
        <v>2</v>
      </c>
      <c r="T23" s="29" t="n">
        <v>116</v>
      </c>
      <c r="U23" s="30" t="n">
        <v>5</v>
      </c>
      <c r="V23" s="27" t="n">
        <v>20</v>
      </c>
      <c r="W23" s="28" t="n">
        <v>3</v>
      </c>
      <c r="X23" s="29" t="n">
        <v>40</v>
      </c>
      <c r="Y23" s="30" t="n">
        <v>5</v>
      </c>
      <c r="Z23" s="27" t="n">
        <f aca="false">(B23+D23+F23+H23+J23+L23+N23+P23+R23+T23+V23+X23)</f>
        <v>503</v>
      </c>
      <c r="AA23" s="31" t="n">
        <f aca="false">(C23+E23+G23+I23+K23+M23+O23+Q23+S23+U23+W23+Y23)</f>
        <v>60</v>
      </c>
    </row>
    <row r="24" customFormat="false" ht="12.75" hidden="false" customHeight="false" outlineLevel="0" collapsed="false">
      <c r="A24" s="26" t="n">
        <v>1944</v>
      </c>
      <c r="B24" s="27" t="n">
        <v>26</v>
      </c>
      <c r="C24" s="28" t="n">
        <v>4</v>
      </c>
      <c r="D24" s="29" t="n">
        <v>2</v>
      </c>
      <c r="E24" s="30" t="n">
        <v>2</v>
      </c>
      <c r="F24" s="27" t="n">
        <v>124</v>
      </c>
      <c r="G24" s="28" t="n">
        <v>11</v>
      </c>
      <c r="H24" s="29" t="n">
        <v>77</v>
      </c>
      <c r="I24" s="30" t="n">
        <v>7</v>
      </c>
      <c r="J24" s="27" t="n">
        <v>12</v>
      </c>
      <c r="K24" s="28" t="n">
        <v>5</v>
      </c>
      <c r="L24" s="29" t="n">
        <v>5</v>
      </c>
      <c r="M24" s="30" t="n">
        <v>1</v>
      </c>
      <c r="N24" s="27" t="n">
        <v>13</v>
      </c>
      <c r="O24" s="28" t="n">
        <v>1</v>
      </c>
      <c r="P24" s="29" t="n">
        <v>11</v>
      </c>
      <c r="Q24" s="30" t="n">
        <v>3</v>
      </c>
      <c r="R24" s="27" t="n">
        <v>25</v>
      </c>
      <c r="S24" s="28" t="n">
        <v>3</v>
      </c>
      <c r="T24" s="29" t="n">
        <v>122</v>
      </c>
      <c r="U24" s="30" t="n">
        <v>12</v>
      </c>
      <c r="V24" s="27" t="n">
        <v>17</v>
      </c>
      <c r="W24" s="28" t="n">
        <v>7</v>
      </c>
      <c r="X24" s="29" t="n">
        <v>78</v>
      </c>
      <c r="Y24" s="30" t="n">
        <v>9</v>
      </c>
      <c r="Z24" s="27" t="n">
        <f aca="false">(B24+D24+F24+H24+J24+L24+N24+P24+R24+T24+V24+X24)</f>
        <v>512</v>
      </c>
      <c r="AA24" s="31" t="n">
        <f aca="false">(C24+E24+G24+I24+K24+M24+O24+Q24+S24+U24+W24+Y24)</f>
        <v>65</v>
      </c>
    </row>
    <row r="25" customFormat="false" ht="12.75" hidden="false" customHeight="false" outlineLevel="0" collapsed="false">
      <c r="A25" s="26" t="n">
        <v>1945</v>
      </c>
      <c r="B25" s="27" t="n">
        <v>109</v>
      </c>
      <c r="C25" s="28" t="n">
        <v>17</v>
      </c>
      <c r="D25" s="29" t="n">
        <v>12</v>
      </c>
      <c r="E25" s="30" t="n">
        <v>3</v>
      </c>
      <c r="F25" s="27" t="n">
        <v>12</v>
      </c>
      <c r="G25" s="28" t="n">
        <v>4</v>
      </c>
      <c r="H25" s="29" t="n">
        <v>4</v>
      </c>
      <c r="I25" s="30" t="n">
        <v>1</v>
      </c>
      <c r="J25" s="27" t="n">
        <v>0</v>
      </c>
      <c r="K25" s="28" t="n">
        <v>0</v>
      </c>
      <c r="L25" s="29" t="n">
        <v>1</v>
      </c>
      <c r="M25" s="30" t="n">
        <v>1</v>
      </c>
      <c r="N25" s="27" t="n">
        <v>18</v>
      </c>
      <c r="O25" s="28" t="n">
        <v>2</v>
      </c>
      <c r="P25" s="29" t="n">
        <v>10</v>
      </c>
      <c r="Q25" s="30" t="n">
        <v>2</v>
      </c>
      <c r="R25" s="27" t="n">
        <v>80</v>
      </c>
      <c r="S25" s="28" t="n">
        <v>11</v>
      </c>
      <c r="T25" s="29" t="n">
        <v>18</v>
      </c>
      <c r="U25" s="30" t="n">
        <v>7</v>
      </c>
      <c r="V25" s="27" t="n">
        <v>79</v>
      </c>
      <c r="W25" s="28" t="n">
        <v>13</v>
      </c>
      <c r="X25" s="29" t="n">
        <v>206</v>
      </c>
      <c r="Y25" s="30" t="n">
        <v>10</v>
      </c>
      <c r="Z25" s="27" t="n">
        <f aca="false">(B25+D25+F25+H25+J25+L25+N25+P25+R25+T25+V25+X25)</f>
        <v>549</v>
      </c>
      <c r="AA25" s="31" t="n">
        <f aca="false">(C25+E25+G25+I25+K25+M25+O25+Q25+S25+U25+W25+Y25)</f>
        <v>71</v>
      </c>
    </row>
    <row r="26" customFormat="false" ht="12.75" hidden="false" customHeight="false" outlineLevel="0" collapsed="false">
      <c r="A26" s="26" t="n">
        <v>1947</v>
      </c>
      <c r="B26" s="27" t="n">
        <v>93</v>
      </c>
      <c r="C26" s="28" t="n">
        <v>10</v>
      </c>
      <c r="D26" s="29" t="n">
        <v>66</v>
      </c>
      <c r="E26" s="30" t="n">
        <v>7</v>
      </c>
      <c r="F26" s="27" t="n">
        <v>26</v>
      </c>
      <c r="G26" s="28" t="n">
        <v>4</v>
      </c>
      <c r="H26" s="29" t="n">
        <v>46</v>
      </c>
      <c r="I26" s="30" t="n">
        <v>6</v>
      </c>
      <c r="J26" s="27" t="n">
        <v>85</v>
      </c>
      <c r="K26" s="28" t="n">
        <v>10</v>
      </c>
      <c r="L26" s="29" t="n">
        <v>4</v>
      </c>
      <c r="M26" s="30" t="n">
        <v>1</v>
      </c>
      <c r="N26" s="27" t="n">
        <v>6</v>
      </c>
      <c r="O26" s="28" t="n">
        <v>2</v>
      </c>
      <c r="P26" s="29" t="n">
        <v>92</v>
      </c>
      <c r="Q26" s="30" t="n">
        <v>7</v>
      </c>
      <c r="R26" s="27" t="n">
        <v>55</v>
      </c>
      <c r="S26" s="28" t="n">
        <v>4</v>
      </c>
      <c r="T26" s="29" t="n">
        <v>70</v>
      </c>
      <c r="U26" s="30" t="n">
        <v>7</v>
      </c>
      <c r="V26" s="27" t="n">
        <v>52</v>
      </c>
      <c r="W26" s="28" t="n">
        <v>8</v>
      </c>
      <c r="X26" s="29" t="n">
        <v>121</v>
      </c>
      <c r="Y26" s="30" t="n">
        <v>16</v>
      </c>
      <c r="Z26" s="27" t="n">
        <f aca="false">(B26+D26+F26+H26+J26+L26+N26+P26+R26+T26+V26+X26)</f>
        <v>716</v>
      </c>
      <c r="AA26" s="31" t="n">
        <f aca="false">(C26+E26+G26+I26+K26+M26+O26+Q26+S26+U26+W26+Y26)</f>
        <v>82</v>
      </c>
    </row>
    <row r="27" customFormat="false" ht="12.75" hidden="false" customHeight="false" outlineLevel="0" collapsed="false">
      <c r="A27" s="26" t="n">
        <v>1948</v>
      </c>
      <c r="B27" s="27" t="n">
        <v>35</v>
      </c>
      <c r="C27" s="28" t="n">
        <v>7</v>
      </c>
      <c r="D27" s="29" t="n">
        <v>44</v>
      </c>
      <c r="E27" s="30" t="n">
        <v>9</v>
      </c>
      <c r="F27" s="27" t="n">
        <v>4</v>
      </c>
      <c r="G27" s="28" t="n">
        <v>2</v>
      </c>
      <c r="H27" s="29" t="n">
        <v>55</v>
      </c>
      <c r="I27" s="30" t="n">
        <v>8</v>
      </c>
      <c r="J27" s="27" t="n">
        <v>33</v>
      </c>
      <c r="K27" s="28" t="n">
        <v>5</v>
      </c>
      <c r="L27" s="29" t="n">
        <v>27</v>
      </c>
      <c r="M27" s="30" t="n">
        <v>4</v>
      </c>
      <c r="N27" s="27" t="n">
        <v>21</v>
      </c>
      <c r="O27" s="28" t="n">
        <v>3</v>
      </c>
      <c r="P27" s="29" t="n">
        <v>1</v>
      </c>
      <c r="Q27" s="30" t="n">
        <v>1</v>
      </c>
      <c r="R27" s="27" t="n">
        <v>61</v>
      </c>
      <c r="S27" s="28" t="n">
        <v>6</v>
      </c>
      <c r="T27" s="29" t="n">
        <v>52</v>
      </c>
      <c r="U27" s="30" t="n">
        <v>6</v>
      </c>
      <c r="V27" s="27" t="n">
        <v>67</v>
      </c>
      <c r="W27" s="28" t="n">
        <v>9</v>
      </c>
      <c r="X27" s="29" t="n">
        <v>22</v>
      </c>
      <c r="Y27" s="30" t="n">
        <v>4</v>
      </c>
      <c r="Z27" s="27" t="n">
        <f aca="false">(B27+D27+F27+H27+J27+L27+N27+P27+R27+T27+V27+X27)</f>
        <v>422</v>
      </c>
      <c r="AA27" s="31" t="n">
        <f aca="false">(C27+E27+G27+I27+K27+M27+O27+Q27+S27+U27+W27+Y27)</f>
        <v>64</v>
      </c>
    </row>
    <row r="28" customFormat="false" ht="12.75" hidden="false" customHeight="false" outlineLevel="0" collapsed="false">
      <c r="A28" s="26" t="n">
        <v>1949</v>
      </c>
      <c r="B28" s="27" t="n">
        <v>78</v>
      </c>
      <c r="C28" s="28" t="n">
        <v>11</v>
      </c>
      <c r="D28" s="29" t="n">
        <v>6</v>
      </c>
      <c r="E28" s="30" t="n">
        <v>3</v>
      </c>
      <c r="F28" s="27" t="n">
        <v>101</v>
      </c>
      <c r="G28" s="28" t="n">
        <v>16</v>
      </c>
      <c r="H28" s="29" t="n">
        <v>4</v>
      </c>
      <c r="I28" s="30" t="n">
        <v>2</v>
      </c>
      <c r="J28" s="27" t="n">
        <v>28</v>
      </c>
      <c r="K28" s="28" t="n">
        <v>5</v>
      </c>
      <c r="L28" s="29" t="n">
        <v>76</v>
      </c>
      <c r="M28" s="30" t="n">
        <v>5</v>
      </c>
      <c r="N28" s="27" t="n">
        <v>4</v>
      </c>
      <c r="O28" s="28" t="n">
        <v>2</v>
      </c>
      <c r="P28" s="29" t="n">
        <v>24</v>
      </c>
      <c r="Q28" s="30" t="n">
        <v>4</v>
      </c>
      <c r="R28" s="27" t="n">
        <v>40</v>
      </c>
      <c r="S28" s="28" t="n">
        <v>6</v>
      </c>
      <c r="T28" s="29" t="n">
        <v>79</v>
      </c>
      <c r="U28" s="30" t="n">
        <v>10</v>
      </c>
      <c r="V28" s="27" t="n">
        <v>125</v>
      </c>
      <c r="W28" s="28" t="n">
        <v>10</v>
      </c>
      <c r="X28" s="29" t="n">
        <v>27</v>
      </c>
      <c r="Y28" s="30" t="n">
        <v>4</v>
      </c>
      <c r="Z28" s="27" t="n">
        <f aca="false">(B28+D28+F28+H28+J28+L28+N28+P28+R28+T28+V28+X28)</f>
        <v>592</v>
      </c>
      <c r="AA28" s="31" t="n">
        <f aca="false">(C28+E28+G28+I28+K28+M28+O28+Q28+S28+U28+W28+Y28)</f>
        <v>78</v>
      </c>
    </row>
    <row r="29" customFormat="false" ht="12.75" hidden="false" customHeight="false" outlineLevel="0" collapsed="false">
      <c r="A29" s="26" t="n">
        <v>1950</v>
      </c>
      <c r="B29" s="27" t="n">
        <v>91</v>
      </c>
      <c r="C29" s="28" t="n">
        <v>10</v>
      </c>
      <c r="D29" s="29" t="n">
        <v>11</v>
      </c>
      <c r="E29" s="30" t="n">
        <v>1</v>
      </c>
      <c r="F29" s="27" t="n">
        <v>38</v>
      </c>
      <c r="G29" s="28" t="n">
        <v>6</v>
      </c>
      <c r="H29" s="29" t="n">
        <v>33</v>
      </c>
      <c r="I29" s="30" t="n">
        <v>4</v>
      </c>
      <c r="J29" s="27" t="n">
        <v>95</v>
      </c>
      <c r="K29" s="28" t="n">
        <v>7</v>
      </c>
      <c r="L29" s="29" t="n">
        <v>0</v>
      </c>
      <c r="M29" s="30" t="n">
        <v>0</v>
      </c>
      <c r="N29" s="27" t="n">
        <v>9</v>
      </c>
      <c r="O29" s="28" t="n">
        <v>1</v>
      </c>
      <c r="P29" s="29" t="n">
        <v>27</v>
      </c>
      <c r="Q29" s="30" t="n">
        <v>3</v>
      </c>
      <c r="R29" s="27" t="n">
        <v>80</v>
      </c>
      <c r="S29" s="28" t="n">
        <v>7</v>
      </c>
      <c r="T29" s="29" t="n">
        <v>79</v>
      </c>
      <c r="U29" s="30" t="n">
        <v>6</v>
      </c>
      <c r="V29" s="27" t="n">
        <v>89</v>
      </c>
      <c r="W29" s="28" t="n">
        <v>6</v>
      </c>
      <c r="X29" s="29" t="n">
        <v>79</v>
      </c>
      <c r="Y29" s="30" t="n">
        <v>11</v>
      </c>
      <c r="Z29" s="27" t="n">
        <f aca="false">(B29+D29+F29+H29+J29+L29+N29+P29+R29+T29+V29+X29)</f>
        <v>631</v>
      </c>
      <c r="AA29" s="31" t="n">
        <f aca="false">(C29+E29+G29+I29+K29+M29+O29+Q29+S29+U29+W29+Y29)</f>
        <v>62</v>
      </c>
    </row>
    <row r="30" customFormat="false" ht="12.75" hidden="false" customHeight="false" outlineLevel="0" collapsed="false">
      <c r="A30" s="26" t="n">
        <v>1951</v>
      </c>
      <c r="B30" s="27" t="n">
        <v>122</v>
      </c>
      <c r="C30" s="28" t="n">
        <v>12</v>
      </c>
      <c r="D30" s="29" t="n">
        <v>53</v>
      </c>
      <c r="E30" s="30" t="n">
        <v>9</v>
      </c>
      <c r="F30" s="27" t="n">
        <v>58</v>
      </c>
      <c r="G30" s="28" t="n">
        <v>9</v>
      </c>
      <c r="H30" s="29" t="n">
        <v>39</v>
      </c>
      <c r="I30" s="30" t="n">
        <v>9</v>
      </c>
      <c r="J30" s="27" t="n">
        <v>32</v>
      </c>
      <c r="K30" s="28" t="n">
        <v>6</v>
      </c>
      <c r="L30" s="29" t="n">
        <v>21</v>
      </c>
      <c r="M30" s="30" t="n">
        <v>4</v>
      </c>
      <c r="N30" s="27" t="n">
        <v>47</v>
      </c>
      <c r="O30" s="28" t="n">
        <v>7</v>
      </c>
      <c r="P30" s="29" t="n">
        <v>87</v>
      </c>
      <c r="Q30" s="30" t="n">
        <v>5</v>
      </c>
      <c r="R30" s="27" t="n">
        <v>76</v>
      </c>
      <c r="S30" s="28" t="n">
        <v>6</v>
      </c>
      <c r="T30" s="29" t="n">
        <v>116</v>
      </c>
      <c r="U30" s="30" t="n">
        <v>11</v>
      </c>
      <c r="V30" s="27" t="n">
        <v>50</v>
      </c>
      <c r="W30" s="28" t="n">
        <v>6</v>
      </c>
      <c r="X30" s="29" t="n">
        <v>22</v>
      </c>
      <c r="Y30" s="30" t="n">
        <v>3</v>
      </c>
      <c r="Z30" s="27" t="n">
        <f aca="false">(B30+D30+F30+H30+J30+L30+N30+P30+R30+T30+V30+X30)</f>
        <v>723</v>
      </c>
      <c r="AA30" s="31" t="n">
        <f aca="false">(C30+E30+G30+I30+K30+M30+O30+Q30+S30+U30+W30+Y30)</f>
        <v>87</v>
      </c>
    </row>
    <row r="31" customFormat="false" ht="12.75" hidden="false" customHeight="false" outlineLevel="0" collapsed="false">
      <c r="A31" s="26" t="n">
        <v>1952</v>
      </c>
      <c r="B31" s="27" t="n">
        <v>54</v>
      </c>
      <c r="C31" s="28" t="n">
        <v>5</v>
      </c>
      <c r="D31" s="29" t="n">
        <v>29</v>
      </c>
      <c r="E31" s="30" t="n">
        <v>8</v>
      </c>
      <c r="F31" s="27" t="n">
        <v>42</v>
      </c>
      <c r="G31" s="28" t="n">
        <v>6</v>
      </c>
      <c r="H31" s="29" t="n">
        <v>34</v>
      </c>
      <c r="I31" s="30" t="n">
        <v>3</v>
      </c>
      <c r="J31" s="27" t="n">
        <v>39</v>
      </c>
      <c r="K31" s="28" t="n">
        <v>8</v>
      </c>
      <c r="L31" s="29" t="n">
        <v>0</v>
      </c>
      <c r="M31" s="30" t="n">
        <v>0</v>
      </c>
      <c r="N31" s="27" t="n">
        <v>59</v>
      </c>
      <c r="O31" s="28" t="n">
        <v>4</v>
      </c>
      <c r="P31" s="29" t="n">
        <v>0</v>
      </c>
      <c r="Q31" s="30" t="n">
        <v>0</v>
      </c>
      <c r="R31" s="27" t="n">
        <v>47</v>
      </c>
      <c r="S31" s="28" t="n">
        <v>8</v>
      </c>
      <c r="T31" s="29" t="n">
        <v>57</v>
      </c>
      <c r="U31" s="30" t="n">
        <v>6</v>
      </c>
      <c r="V31" s="27" t="n">
        <v>113</v>
      </c>
      <c r="W31" s="28" t="n">
        <v>12</v>
      </c>
      <c r="X31" s="29" t="n">
        <v>176</v>
      </c>
      <c r="Y31" s="30" t="n">
        <v>13</v>
      </c>
      <c r="Z31" s="27" t="n">
        <f aca="false">(B31+D31+F31+H31+J31+L31+N31+P31+R31+T31+V31+X31)</f>
        <v>650</v>
      </c>
      <c r="AA31" s="31" t="n">
        <f aca="false">(C31+E31+G31+I31+K31+M31+O31+Q31+S31+U31+W31+Y31)</f>
        <v>73</v>
      </c>
    </row>
    <row r="32" customFormat="false" ht="12.75" hidden="false" customHeight="false" outlineLevel="0" collapsed="false">
      <c r="A32" s="26" t="n">
        <v>1953</v>
      </c>
      <c r="B32" s="27" t="n">
        <v>67</v>
      </c>
      <c r="C32" s="28" t="n">
        <v>14</v>
      </c>
      <c r="D32" s="29" t="n">
        <v>16</v>
      </c>
      <c r="E32" s="30" t="n">
        <v>4</v>
      </c>
      <c r="F32" s="27" t="n">
        <v>3</v>
      </c>
      <c r="G32" s="28" t="n">
        <v>1</v>
      </c>
      <c r="H32" s="29" t="n">
        <v>54</v>
      </c>
      <c r="I32" s="30" t="n">
        <v>6</v>
      </c>
      <c r="J32" s="27" t="n">
        <v>36</v>
      </c>
      <c r="K32" s="28" t="n">
        <v>5</v>
      </c>
      <c r="L32" s="29" t="n">
        <v>56</v>
      </c>
      <c r="M32" s="30" t="n">
        <v>8</v>
      </c>
      <c r="N32" s="27" t="n">
        <v>3</v>
      </c>
      <c r="O32" s="28" t="n">
        <v>1</v>
      </c>
      <c r="P32" s="29" t="n">
        <v>130</v>
      </c>
      <c r="Q32" s="30" t="n">
        <v>5</v>
      </c>
      <c r="R32" s="27" t="n">
        <v>28</v>
      </c>
      <c r="S32" s="28" t="n">
        <v>2</v>
      </c>
      <c r="T32" s="29" t="n">
        <v>122</v>
      </c>
      <c r="U32" s="30" t="n">
        <v>13</v>
      </c>
      <c r="V32" s="27" t="n">
        <v>119</v>
      </c>
      <c r="W32" s="28" t="n">
        <v>8</v>
      </c>
      <c r="X32" s="29" t="n">
        <v>15</v>
      </c>
      <c r="Y32" s="30" t="n">
        <v>3</v>
      </c>
      <c r="Z32" s="27" t="n">
        <f aca="false">(B32+D32+F32+H32+J32+L32+N32+P32+R32+T32+V32+X32)</f>
        <v>649</v>
      </c>
      <c r="AA32" s="31" t="n">
        <f aca="false">(C32+E32+G32+I32+K32+M32+O32+Q32+S32+U32+W32+Y32)</f>
        <v>70</v>
      </c>
    </row>
    <row r="33" customFormat="false" ht="12.75" hidden="false" customHeight="false" outlineLevel="0" collapsed="false">
      <c r="A33" s="26" t="n">
        <v>1954</v>
      </c>
      <c r="B33" s="27" t="n">
        <v>125</v>
      </c>
      <c r="C33" s="28" t="n">
        <v>15</v>
      </c>
      <c r="D33" s="29" t="n">
        <v>145</v>
      </c>
      <c r="E33" s="30" t="n">
        <v>12</v>
      </c>
      <c r="F33" s="27" t="n">
        <v>121</v>
      </c>
      <c r="G33" s="28" t="n">
        <v>13</v>
      </c>
      <c r="H33" s="29" t="n">
        <v>17</v>
      </c>
      <c r="I33" s="30" t="n">
        <v>4</v>
      </c>
      <c r="J33" s="27" t="n">
        <v>123</v>
      </c>
      <c r="K33" s="28" t="n">
        <v>10</v>
      </c>
      <c r="L33" s="29" t="n">
        <v>52</v>
      </c>
      <c r="M33" s="30" t="n">
        <v>6</v>
      </c>
      <c r="N33" s="27" t="n">
        <v>5</v>
      </c>
      <c r="O33" s="28" t="n">
        <v>1</v>
      </c>
      <c r="P33" s="29" t="n">
        <v>1</v>
      </c>
      <c r="Q33" s="30" t="n">
        <v>0</v>
      </c>
      <c r="R33" s="27" t="n">
        <v>11</v>
      </c>
      <c r="S33" s="28" t="n">
        <v>2</v>
      </c>
      <c r="T33" s="29" t="n">
        <v>98</v>
      </c>
      <c r="U33" s="30" t="n">
        <v>8</v>
      </c>
      <c r="V33" s="27" t="n">
        <v>231</v>
      </c>
      <c r="W33" s="28" t="n">
        <v>14</v>
      </c>
      <c r="X33" s="29" t="n">
        <v>79</v>
      </c>
      <c r="Y33" s="30" t="n">
        <v>7</v>
      </c>
      <c r="Z33" s="27" t="n">
        <f aca="false">(B33+D33+F33+H33+J33+L33+N33+P33+R33+T33+V33+X33)</f>
        <v>1008</v>
      </c>
      <c r="AA33" s="31" t="n">
        <f aca="false">(C33+E33+G33+I33+K33+M33+O33+Q33+S33+U33+W33+Y33)</f>
        <v>92</v>
      </c>
    </row>
    <row r="34" customFormat="false" ht="12.75" hidden="false" customHeight="false" outlineLevel="0" collapsed="false">
      <c r="A34" s="26" t="n">
        <v>1955</v>
      </c>
      <c r="B34" s="27" t="n">
        <v>134</v>
      </c>
      <c r="C34" s="28" t="n">
        <v>13</v>
      </c>
      <c r="D34" s="29" t="n">
        <v>45</v>
      </c>
      <c r="E34" s="30" t="n">
        <v>9</v>
      </c>
      <c r="F34" s="27" t="n">
        <v>84</v>
      </c>
      <c r="G34" s="28" t="n">
        <v>6</v>
      </c>
      <c r="H34" s="29" t="n">
        <v>40</v>
      </c>
      <c r="I34" s="30" t="n">
        <v>6</v>
      </c>
      <c r="J34" s="27" t="n">
        <v>15</v>
      </c>
      <c r="K34" s="28" t="n">
        <v>3</v>
      </c>
      <c r="L34" s="29" t="n">
        <v>17</v>
      </c>
      <c r="M34" s="30" t="n">
        <v>3</v>
      </c>
      <c r="N34" s="27" t="n">
        <v>28</v>
      </c>
      <c r="O34" s="28" t="n">
        <v>4</v>
      </c>
      <c r="P34" s="29" t="n">
        <v>36</v>
      </c>
      <c r="Q34" s="30" t="n">
        <v>5</v>
      </c>
      <c r="R34" s="27" t="n">
        <v>114</v>
      </c>
      <c r="S34" s="28" t="n">
        <v>7</v>
      </c>
      <c r="T34" s="29" t="n">
        <v>98</v>
      </c>
      <c r="U34" s="30" t="n">
        <v>13</v>
      </c>
      <c r="V34" s="27" t="n">
        <v>56</v>
      </c>
      <c r="W34" s="28" t="n">
        <v>8</v>
      </c>
      <c r="X34" s="29" t="n">
        <v>23</v>
      </c>
      <c r="Y34" s="30" t="n">
        <v>6</v>
      </c>
      <c r="Z34" s="27" t="n">
        <f aca="false">(B34+D34+F34+H34+J34+L34+N34+P34+R34+T34+V34+X34)</f>
        <v>690</v>
      </c>
      <c r="AA34" s="31" t="n">
        <f aca="false">(C34+E34+G34+I34+K34+M34+O34+Q34+S34+U34+W34+Y34)</f>
        <v>83</v>
      </c>
    </row>
    <row r="35" customFormat="false" ht="12.75" hidden="false" customHeight="false" outlineLevel="0" collapsed="false">
      <c r="A35" s="26" t="n">
        <v>1956</v>
      </c>
      <c r="B35" s="27" t="n">
        <v>46</v>
      </c>
      <c r="C35" s="28" t="n">
        <v>10</v>
      </c>
      <c r="D35" s="29" t="n">
        <v>264</v>
      </c>
      <c r="E35" s="30" t="n">
        <v>16</v>
      </c>
      <c r="F35" s="27" t="n">
        <v>69</v>
      </c>
      <c r="G35" s="28" t="n">
        <v>10</v>
      </c>
      <c r="H35" s="29" t="n">
        <v>64</v>
      </c>
      <c r="I35" s="30" t="n">
        <v>11</v>
      </c>
      <c r="J35" s="27" t="n">
        <v>30</v>
      </c>
      <c r="K35" s="28" t="n">
        <v>5</v>
      </c>
      <c r="L35" s="29" t="n">
        <v>65</v>
      </c>
      <c r="M35" s="30" t="n">
        <v>6</v>
      </c>
      <c r="N35" s="27" t="n">
        <v>1</v>
      </c>
      <c r="O35" s="28" t="n">
        <v>0</v>
      </c>
      <c r="P35" s="29" t="n">
        <v>1</v>
      </c>
      <c r="Q35" s="30" t="n">
        <v>0</v>
      </c>
      <c r="R35" s="27" t="n">
        <v>18</v>
      </c>
      <c r="S35" s="28" t="n">
        <v>3</v>
      </c>
      <c r="T35" s="29" t="n">
        <v>18</v>
      </c>
      <c r="U35" s="30" t="n">
        <v>4</v>
      </c>
      <c r="V35" s="27" t="n">
        <v>112</v>
      </c>
      <c r="W35" s="28" t="n">
        <v>11</v>
      </c>
      <c r="X35" s="29" t="n">
        <v>31</v>
      </c>
      <c r="Y35" s="30" t="n">
        <v>5</v>
      </c>
      <c r="Z35" s="27" t="n">
        <f aca="false">(B35+D35+F35+H35+J35+L35+N35+P35+R35+T35+V35+X35)</f>
        <v>719</v>
      </c>
      <c r="AA35" s="31" t="n">
        <f aca="false">(C35+E35+G35+I35+K35+M35+O35+Q35+S35+U35+W35+Y35)</f>
        <v>81</v>
      </c>
    </row>
    <row r="36" customFormat="false" ht="12.75" hidden="false" customHeight="false" outlineLevel="0" collapsed="false">
      <c r="A36" s="26" t="n">
        <v>1957</v>
      </c>
      <c r="B36" s="27" t="n">
        <v>207</v>
      </c>
      <c r="C36" s="28" t="n">
        <v>15</v>
      </c>
      <c r="D36" s="29" t="n">
        <v>19</v>
      </c>
      <c r="E36" s="30" t="n">
        <v>5</v>
      </c>
      <c r="F36" s="27" t="n">
        <v>64</v>
      </c>
      <c r="G36" s="28" t="n">
        <v>7</v>
      </c>
      <c r="H36" s="29" t="n">
        <v>29</v>
      </c>
      <c r="I36" s="30" t="n">
        <v>7</v>
      </c>
      <c r="J36" s="27" t="n">
        <v>134</v>
      </c>
      <c r="K36" s="28" t="n">
        <v>12</v>
      </c>
      <c r="L36" s="29" t="n">
        <v>32</v>
      </c>
      <c r="M36" s="30" t="n">
        <v>3</v>
      </c>
      <c r="N36" s="27" t="n">
        <v>23</v>
      </c>
      <c r="O36" s="28" t="n">
        <v>3</v>
      </c>
      <c r="P36" s="29" t="n">
        <v>20</v>
      </c>
      <c r="Q36" s="30" t="n">
        <v>5</v>
      </c>
      <c r="R36" s="27" t="n">
        <v>162</v>
      </c>
      <c r="S36" s="28" t="n">
        <v>5</v>
      </c>
      <c r="T36" s="29" t="n">
        <v>144</v>
      </c>
      <c r="U36" s="30" t="n">
        <v>9</v>
      </c>
      <c r="V36" s="27" t="n">
        <v>81</v>
      </c>
      <c r="W36" s="28" t="n">
        <v>12</v>
      </c>
      <c r="X36" s="29" t="n">
        <v>167</v>
      </c>
      <c r="Y36" s="30" t="n">
        <v>10</v>
      </c>
      <c r="Z36" s="27" t="n">
        <f aca="false">(B36+D36+F36+H36+J36+L36+N36+P36+R36+T36+V36+X36)</f>
        <v>1082</v>
      </c>
      <c r="AA36" s="31" t="n">
        <f aca="false">(C36+E36+G36+I36+K36+M36+O36+Q36+S36+U36+W36+Y36)</f>
        <v>93</v>
      </c>
    </row>
    <row r="37" customFormat="false" ht="12.75" hidden="false" customHeight="false" outlineLevel="0" collapsed="false">
      <c r="A37" s="26" t="n">
        <v>1958</v>
      </c>
      <c r="B37" s="27" t="n">
        <v>57</v>
      </c>
      <c r="C37" s="28" t="n">
        <v>9</v>
      </c>
      <c r="D37" s="29" t="n">
        <v>19</v>
      </c>
      <c r="E37" s="30" t="n">
        <v>2</v>
      </c>
      <c r="F37" s="27" t="n">
        <v>77</v>
      </c>
      <c r="G37" s="28" t="n">
        <v>14</v>
      </c>
      <c r="H37" s="29" t="n">
        <v>119</v>
      </c>
      <c r="I37" s="30" t="n">
        <v>12</v>
      </c>
      <c r="J37" s="27" t="n">
        <v>43</v>
      </c>
      <c r="K37" s="28" t="n">
        <v>5</v>
      </c>
      <c r="L37" s="29" t="n">
        <v>23</v>
      </c>
      <c r="M37" s="30" t="n">
        <v>3</v>
      </c>
      <c r="N37" s="27" t="n">
        <v>7</v>
      </c>
      <c r="O37" s="28" t="n">
        <v>1</v>
      </c>
      <c r="P37" s="29" t="n">
        <v>1</v>
      </c>
      <c r="Q37" s="30" t="n">
        <v>0</v>
      </c>
      <c r="R37" s="27" t="n">
        <v>87</v>
      </c>
      <c r="S37" s="28" t="n">
        <v>4</v>
      </c>
      <c r="T37" s="29" t="n">
        <v>73</v>
      </c>
      <c r="U37" s="30" t="n">
        <v>6</v>
      </c>
      <c r="V37" s="27" t="n">
        <v>253</v>
      </c>
      <c r="W37" s="28" t="n">
        <v>14</v>
      </c>
      <c r="X37" s="29" t="n">
        <v>45</v>
      </c>
      <c r="Y37" s="30" t="n">
        <v>10</v>
      </c>
      <c r="Z37" s="27" t="n">
        <f aca="false">(B37+D37+F37+H37+J37+L37+N37+P37+R37+T37+V37+X37)</f>
        <v>804</v>
      </c>
      <c r="AA37" s="31" t="n">
        <f aca="false">(C37+E37+G37+I37+K37+M37+O37+Q37+S37+U37+W37+Y37)</f>
        <v>80</v>
      </c>
    </row>
    <row r="38" customFormat="false" ht="12.75" hidden="false" customHeight="false" outlineLevel="0" collapsed="false">
      <c r="A38" s="26" t="n">
        <v>1959</v>
      </c>
      <c r="B38" s="27" t="n">
        <v>36</v>
      </c>
      <c r="C38" s="28" t="n">
        <v>10</v>
      </c>
      <c r="D38" s="29" t="n">
        <v>2</v>
      </c>
      <c r="E38" s="30" t="n">
        <v>0</v>
      </c>
      <c r="F38" s="27" t="n">
        <v>43</v>
      </c>
      <c r="G38" s="28" t="n">
        <v>7</v>
      </c>
      <c r="H38" s="29" t="n">
        <v>86</v>
      </c>
      <c r="I38" s="30" t="n">
        <v>9</v>
      </c>
      <c r="J38" s="27" t="n">
        <v>49</v>
      </c>
      <c r="K38" s="28" t="n">
        <v>10</v>
      </c>
      <c r="L38" s="29" t="n">
        <v>66</v>
      </c>
      <c r="M38" s="30" t="n">
        <v>4</v>
      </c>
      <c r="N38" s="27" t="n">
        <v>25</v>
      </c>
      <c r="O38" s="28" t="n">
        <v>4</v>
      </c>
      <c r="P38" s="29" t="n">
        <v>66</v>
      </c>
      <c r="Q38" s="30" t="n">
        <v>5</v>
      </c>
      <c r="R38" s="27" t="n">
        <v>76</v>
      </c>
      <c r="S38" s="28" t="n">
        <v>6</v>
      </c>
      <c r="T38" s="29" t="n">
        <v>37</v>
      </c>
      <c r="U38" s="30" t="n">
        <v>7</v>
      </c>
      <c r="V38" s="27" t="n">
        <v>182</v>
      </c>
      <c r="W38" s="28" t="n">
        <v>12</v>
      </c>
      <c r="X38" s="29" t="n">
        <v>87</v>
      </c>
      <c r="Y38" s="30" t="n">
        <v>11</v>
      </c>
      <c r="Z38" s="27" t="n">
        <f aca="false">(B38+D38+F38+H38+J38+L38+N38+P38+R38+T38+V38+X38)</f>
        <v>755</v>
      </c>
      <c r="AA38" s="31" t="n">
        <f aca="false">(C38+E38+G38+I38+K38+M38+O38+Q38+S38+U38+W38+Y38)</f>
        <v>85</v>
      </c>
    </row>
    <row r="39" customFormat="false" ht="12.75" hidden="false" customHeight="false" outlineLevel="0" collapsed="false">
      <c r="A39" s="26" t="n">
        <v>1960</v>
      </c>
      <c r="B39" s="27" t="n">
        <v>109</v>
      </c>
      <c r="C39" s="28" t="n">
        <v>11</v>
      </c>
      <c r="D39" s="29" t="n">
        <v>77</v>
      </c>
      <c r="E39" s="30" t="n">
        <v>8</v>
      </c>
      <c r="F39" s="27" t="n">
        <v>176</v>
      </c>
      <c r="G39" s="28" t="n">
        <v>16</v>
      </c>
      <c r="H39" s="29" t="n">
        <v>88</v>
      </c>
      <c r="I39" s="30" t="n">
        <v>15</v>
      </c>
      <c r="J39" s="27" t="n">
        <v>33</v>
      </c>
      <c r="K39" s="28" t="n">
        <v>6</v>
      </c>
      <c r="L39" s="29" t="n">
        <v>21</v>
      </c>
      <c r="M39" s="30" t="n">
        <v>4</v>
      </c>
      <c r="N39" s="27" t="n">
        <v>32</v>
      </c>
      <c r="O39" s="28" t="n">
        <v>3</v>
      </c>
      <c r="P39" s="29" t="n">
        <v>0</v>
      </c>
      <c r="Q39" s="30" t="n">
        <v>0</v>
      </c>
      <c r="R39" s="27" t="n">
        <v>32</v>
      </c>
      <c r="S39" s="28" t="n">
        <v>8</v>
      </c>
      <c r="T39" s="29" t="n">
        <v>54</v>
      </c>
      <c r="U39" s="30" t="n">
        <v>7</v>
      </c>
      <c r="V39" s="27" t="n">
        <v>66</v>
      </c>
      <c r="W39" s="28" t="n">
        <v>8</v>
      </c>
      <c r="X39" s="29" t="n">
        <v>95</v>
      </c>
      <c r="Y39" s="30" t="n">
        <v>14</v>
      </c>
      <c r="Z39" s="27" t="n">
        <f aca="false">(B39+D39+F39+H39+J39+L39+N39+P39+R39+T39+V39+X39)</f>
        <v>783</v>
      </c>
      <c r="AA39" s="31" t="n">
        <f aca="false">(C39+E39+G39+I39+K39+M39+O39+Q39+S39+U39+W39+Y39)</f>
        <v>100</v>
      </c>
    </row>
    <row r="40" customFormat="false" ht="12.75" hidden="false" customHeight="false" outlineLevel="0" collapsed="false">
      <c r="A40" s="26" t="n">
        <v>1961</v>
      </c>
      <c r="B40" s="27" t="n">
        <v>63</v>
      </c>
      <c r="C40" s="28" t="n">
        <v>8</v>
      </c>
      <c r="D40" s="29" t="n">
        <v>43</v>
      </c>
      <c r="E40" s="30" t="n">
        <v>7</v>
      </c>
      <c r="F40" s="27" t="n">
        <v>26</v>
      </c>
      <c r="G40" s="28" t="n">
        <v>4</v>
      </c>
      <c r="H40" s="29" t="n">
        <v>20</v>
      </c>
      <c r="I40" s="30" t="n">
        <v>3</v>
      </c>
      <c r="J40" s="27" t="n">
        <v>45</v>
      </c>
      <c r="K40" s="28" t="n">
        <v>4</v>
      </c>
      <c r="L40" s="29" t="n">
        <v>31</v>
      </c>
      <c r="M40" s="30" t="n">
        <v>5</v>
      </c>
      <c r="N40" s="27" t="n">
        <v>56</v>
      </c>
      <c r="O40" s="28" t="n">
        <v>4</v>
      </c>
      <c r="P40" s="29" t="n">
        <v>0</v>
      </c>
      <c r="Q40" s="30" t="n">
        <v>0</v>
      </c>
      <c r="R40" s="27" t="n">
        <v>2</v>
      </c>
      <c r="S40" s="28" t="n">
        <v>1</v>
      </c>
      <c r="T40" s="29" t="n">
        <v>99</v>
      </c>
      <c r="U40" s="30" t="n">
        <v>9</v>
      </c>
      <c r="V40" s="27" t="n">
        <v>66</v>
      </c>
      <c r="W40" s="28" t="n">
        <v>8</v>
      </c>
      <c r="X40" s="29" t="n">
        <v>79</v>
      </c>
      <c r="Y40" s="30" t="n">
        <v>9</v>
      </c>
      <c r="Z40" s="27" t="n">
        <f aca="false">(B40+D40+F40+H40+J40+L40+N40+P40+R40+T40+V40+X40)</f>
        <v>530</v>
      </c>
      <c r="AA40" s="31" t="n">
        <f aca="false">(C40+E40+G40+I40+K40+M40+O40+Q40+S40+U40+W40+Y40)</f>
        <v>62</v>
      </c>
    </row>
    <row r="41" customFormat="false" ht="12.75" hidden="false" customHeight="false" outlineLevel="0" collapsed="false">
      <c r="A41" s="26" t="n">
        <v>1962</v>
      </c>
      <c r="B41" s="27" t="n">
        <v>33</v>
      </c>
      <c r="C41" s="28" t="n">
        <v>10</v>
      </c>
      <c r="D41" s="29" t="n">
        <v>62</v>
      </c>
      <c r="E41" s="30" t="n">
        <v>10</v>
      </c>
      <c r="F41" s="27" t="n">
        <v>77</v>
      </c>
      <c r="G41" s="28" t="n">
        <v>7</v>
      </c>
      <c r="H41" s="29" t="n">
        <v>22</v>
      </c>
      <c r="I41" s="30" t="n">
        <v>5</v>
      </c>
      <c r="J41" s="27" t="n">
        <v>41</v>
      </c>
      <c r="K41" s="28" t="n">
        <v>4</v>
      </c>
      <c r="L41" s="29" t="n">
        <v>46</v>
      </c>
      <c r="M41" s="30" t="n">
        <v>2</v>
      </c>
      <c r="N41" s="27" t="n">
        <v>47</v>
      </c>
      <c r="O41" s="28" t="n">
        <v>6</v>
      </c>
      <c r="P41" s="29" t="n">
        <v>4</v>
      </c>
      <c r="Q41" s="30" t="n">
        <v>1</v>
      </c>
      <c r="R41" s="27" t="n">
        <v>64</v>
      </c>
      <c r="S41" s="28" t="n">
        <v>5</v>
      </c>
      <c r="T41" s="29" t="n">
        <v>66</v>
      </c>
      <c r="U41" s="30" t="n">
        <v>10</v>
      </c>
      <c r="V41" s="27" t="n">
        <v>62</v>
      </c>
      <c r="W41" s="28" t="n">
        <v>7</v>
      </c>
      <c r="X41" s="29" t="n">
        <v>87</v>
      </c>
      <c r="Y41" s="30" t="n">
        <v>16</v>
      </c>
      <c r="Z41" s="27" t="n">
        <f aca="false">(B41+D41+F41+H41+J41+L41+N41+P41+R41+T41+V41+X41)</f>
        <v>611</v>
      </c>
      <c r="AA41" s="31" t="n">
        <f aca="false">(C41+E41+G41+I41+K41+M41+O41+Q41+S41+U41+W41+Y41)</f>
        <v>83</v>
      </c>
    </row>
    <row r="42" customFormat="false" ht="12.75" hidden="false" customHeight="false" outlineLevel="0" collapsed="false">
      <c r="A42" s="26" t="n">
        <v>1963</v>
      </c>
      <c r="B42" s="27" t="n">
        <v>67</v>
      </c>
      <c r="C42" s="28" t="n">
        <v>14</v>
      </c>
      <c r="D42" s="29" t="n">
        <v>90</v>
      </c>
      <c r="E42" s="30" t="n">
        <v>13</v>
      </c>
      <c r="F42" s="27" t="n">
        <v>67</v>
      </c>
      <c r="G42" s="28" t="n">
        <v>7</v>
      </c>
      <c r="H42" s="29" t="n">
        <v>28</v>
      </c>
      <c r="I42" s="30" t="n">
        <v>8</v>
      </c>
      <c r="J42" s="27" t="n">
        <v>81</v>
      </c>
      <c r="K42" s="28" t="n">
        <v>9</v>
      </c>
      <c r="L42" s="29" t="n">
        <v>76</v>
      </c>
      <c r="M42" s="30" t="n">
        <v>7</v>
      </c>
      <c r="N42" s="27" t="n">
        <v>24</v>
      </c>
      <c r="O42" s="28" t="n">
        <v>5</v>
      </c>
      <c r="P42" s="29" t="n">
        <v>21</v>
      </c>
      <c r="Q42" s="30" t="n">
        <v>2</v>
      </c>
      <c r="R42" s="27" t="n">
        <v>20</v>
      </c>
      <c r="S42" s="28" t="n">
        <v>5</v>
      </c>
      <c r="T42" s="29" t="n">
        <v>135</v>
      </c>
      <c r="U42" s="30" t="n">
        <v>8</v>
      </c>
      <c r="V42" s="27" t="n">
        <v>34</v>
      </c>
      <c r="W42" s="28" t="n">
        <v>5</v>
      </c>
      <c r="X42" s="29" t="n">
        <v>59</v>
      </c>
      <c r="Y42" s="30" t="n">
        <v>13</v>
      </c>
      <c r="Z42" s="27" t="n">
        <f aca="false">(B42+D42+F42+H42+J42+L42+N42+P42+R42+T42+V42+X42)</f>
        <v>702</v>
      </c>
      <c r="AA42" s="31" t="n">
        <f aca="false">(C42+E42+G42+I42+K42+M42+O42+Q42+S42+U42+W42+Y42)</f>
        <v>96</v>
      </c>
    </row>
    <row r="43" customFormat="false" ht="12.75" hidden="false" customHeight="false" outlineLevel="0" collapsed="false">
      <c r="A43" s="26" t="n">
        <v>1964</v>
      </c>
      <c r="B43" s="27" t="n">
        <v>37</v>
      </c>
      <c r="C43" s="28" t="n">
        <v>7</v>
      </c>
      <c r="D43" s="29" t="n">
        <v>19</v>
      </c>
      <c r="E43" s="30" t="n">
        <v>6</v>
      </c>
      <c r="F43" s="27" t="n">
        <v>80</v>
      </c>
      <c r="G43" s="28" t="n">
        <v>10</v>
      </c>
      <c r="H43" s="29" t="n">
        <v>42</v>
      </c>
      <c r="I43" s="30" t="n">
        <v>5</v>
      </c>
      <c r="J43" s="27" t="n">
        <v>37</v>
      </c>
      <c r="K43" s="28" t="n">
        <v>6</v>
      </c>
      <c r="L43" s="29" t="n">
        <v>94</v>
      </c>
      <c r="M43" s="30" t="n">
        <v>7</v>
      </c>
      <c r="N43" s="27" t="n">
        <v>25</v>
      </c>
      <c r="O43" s="28" t="n">
        <v>3</v>
      </c>
      <c r="P43" s="29" t="n">
        <v>21</v>
      </c>
      <c r="Q43" s="30" t="n">
        <v>5</v>
      </c>
      <c r="R43" s="27" t="n">
        <v>116</v>
      </c>
      <c r="S43" s="28" t="n">
        <v>6</v>
      </c>
      <c r="T43" s="29" t="n">
        <v>62</v>
      </c>
      <c r="U43" s="30" t="n">
        <v>9</v>
      </c>
      <c r="V43" s="27" t="n">
        <v>112</v>
      </c>
      <c r="W43" s="28" t="n">
        <v>11</v>
      </c>
      <c r="X43" s="29" t="n">
        <v>74</v>
      </c>
      <c r="Y43" s="30" t="n">
        <v>6</v>
      </c>
      <c r="Z43" s="27" t="n">
        <f aca="false">(B43+D43+F43+H43+J43+L43+N43+P43+R43+T43+V43+X43)</f>
        <v>719</v>
      </c>
      <c r="AA43" s="31" t="n">
        <f aca="false">(C43+E43+G43+I43+K43+M43+O43+Q43+S43+U43+W43+Y43)</f>
        <v>81</v>
      </c>
    </row>
    <row r="44" customFormat="false" ht="12.75" hidden="false" customHeight="false" outlineLevel="0" collapsed="false">
      <c r="A44" s="26" t="n">
        <v>1965</v>
      </c>
      <c r="B44" s="27" t="n">
        <v>49</v>
      </c>
      <c r="C44" s="28" t="n">
        <v>8</v>
      </c>
      <c r="D44" s="29" t="n">
        <v>74</v>
      </c>
      <c r="E44" s="30" t="n">
        <v>9</v>
      </c>
      <c r="F44" s="27" t="n">
        <v>32</v>
      </c>
      <c r="G44" s="28" t="n">
        <v>6</v>
      </c>
      <c r="H44" s="29" t="n">
        <v>86</v>
      </c>
      <c r="I44" s="30" t="n">
        <v>8</v>
      </c>
      <c r="J44" s="27" t="n">
        <v>13</v>
      </c>
      <c r="K44" s="28" t="n">
        <v>4</v>
      </c>
      <c r="L44" s="29" t="n">
        <v>17</v>
      </c>
      <c r="M44" s="30" t="n">
        <v>6</v>
      </c>
      <c r="N44" s="27" t="n">
        <v>0</v>
      </c>
      <c r="O44" s="28" t="n">
        <v>0</v>
      </c>
      <c r="P44" s="29" t="n">
        <v>51</v>
      </c>
      <c r="Q44" s="30" t="n">
        <v>3</v>
      </c>
      <c r="R44" s="27" t="n">
        <v>37</v>
      </c>
      <c r="S44" s="28" t="n">
        <v>8</v>
      </c>
      <c r="T44" s="29" t="n">
        <v>2</v>
      </c>
      <c r="U44" s="30" t="n">
        <v>1</v>
      </c>
      <c r="V44" s="27" t="n">
        <v>31</v>
      </c>
      <c r="W44" s="28" t="n">
        <v>8</v>
      </c>
      <c r="X44" s="29" t="n">
        <v>74</v>
      </c>
      <c r="Y44" s="30" t="n">
        <v>7</v>
      </c>
      <c r="Z44" s="27" t="n">
        <f aca="false">(B44+D44+F44+H44+J44+L44+N44+P44+R44+T44+V44+X44)</f>
        <v>466</v>
      </c>
      <c r="AA44" s="31" t="n">
        <f aca="false">(C44+E44+G44+I44+K44+M44+O44+Q44+S44+U44+W44+Y44)</f>
        <v>68</v>
      </c>
    </row>
    <row r="45" customFormat="false" ht="12.75" hidden="false" customHeight="false" outlineLevel="0" collapsed="false">
      <c r="A45" s="26" t="n">
        <v>1966</v>
      </c>
      <c r="B45" s="27" t="n">
        <v>85</v>
      </c>
      <c r="C45" s="28" t="n">
        <v>17</v>
      </c>
      <c r="D45" s="29" t="n">
        <v>10</v>
      </c>
      <c r="E45" s="30" t="n">
        <v>4</v>
      </c>
      <c r="F45" s="27" t="n">
        <v>99</v>
      </c>
      <c r="G45" s="28" t="n">
        <v>14</v>
      </c>
      <c r="H45" s="29" t="n">
        <v>55</v>
      </c>
      <c r="I45" s="30" t="n">
        <v>5</v>
      </c>
      <c r="J45" s="27" t="n">
        <v>64</v>
      </c>
      <c r="K45" s="28" t="n">
        <v>8</v>
      </c>
      <c r="L45" s="29" t="n">
        <v>36</v>
      </c>
      <c r="M45" s="30" t="n">
        <v>4</v>
      </c>
      <c r="N45" s="27" t="n">
        <v>14</v>
      </c>
      <c r="O45" s="28" t="n">
        <v>3</v>
      </c>
      <c r="P45" s="29" t="n">
        <v>7</v>
      </c>
      <c r="Q45" s="30" t="n">
        <v>2</v>
      </c>
      <c r="R45" s="27" t="n">
        <v>61</v>
      </c>
      <c r="S45" s="28" t="n">
        <v>5</v>
      </c>
      <c r="T45" s="29" t="n">
        <v>102</v>
      </c>
      <c r="U45" s="30" t="n">
        <v>9</v>
      </c>
      <c r="V45" s="27" t="n">
        <v>46</v>
      </c>
      <c r="W45" s="28" t="n">
        <v>6</v>
      </c>
      <c r="X45" s="29" t="n">
        <v>74</v>
      </c>
      <c r="Y45" s="30" t="n">
        <v>10</v>
      </c>
      <c r="Z45" s="27" t="n">
        <f aca="false">(B45+D45+F45+H45+J45+L45+N45+P45+R45+T45+V45+X45)</f>
        <v>653</v>
      </c>
      <c r="AA45" s="31" t="n">
        <f aca="false">(C45+E45+G45+I45+K45+M45+O45+Q45+S45+U45+W45+Y45)</f>
        <v>87</v>
      </c>
    </row>
    <row r="46" customFormat="false" ht="12.75" hidden="false" customHeight="false" outlineLevel="0" collapsed="false">
      <c r="A46" s="26" t="n">
        <v>1967</v>
      </c>
      <c r="B46" s="27" t="n">
        <v>40</v>
      </c>
      <c r="C46" s="28" t="n">
        <v>10</v>
      </c>
      <c r="D46" s="29" t="n">
        <v>38</v>
      </c>
      <c r="E46" s="30" t="n">
        <v>5</v>
      </c>
      <c r="F46" s="27" t="n">
        <v>28</v>
      </c>
      <c r="G46" s="28" t="n">
        <v>7</v>
      </c>
      <c r="H46" s="29" t="n">
        <v>64</v>
      </c>
      <c r="I46" s="30" t="n">
        <v>11</v>
      </c>
      <c r="J46" s="27" t="n">
        <v>11</v>
      </c>
      <c r="K46" s="28" t="n">
        <v>1</v>
      </c>
      <c r="L46" s="29" t="n">
        <v>57</v>
      </c>
      <c r="M46" s="30" t="n">
        <v>7</v>
      </c>
      <c r="N46" s="27" t="n">
        <v>47</v>
      </c>
      <c r="O46" s="28" t="n">
        <v>5</v>
      </c>
      <c r="P46" s="29" t="n">
        <v>32</v>
      </c>
      <c r="Q46" s="30" t="n">
        <v>3</v>
      </c>
      <c r="R46" s="27" t="n">
        <v>53</v>
      </c>
      <c r="S46" s="28" t="n">
        <v>7</v>
      </c>
      <c r="T46" s="29" t="n">
        <v>23</v>
      </c>
      <c r="U46" s="30" t="n">
        <v>3</v>
      </c>
      <c r="V46" s="27" t="n">
        <v>15</v>
      </c>
      <c r="W46" s="28" t="n">
        <v>5</v>
      </c>
      <c r="X46" s="29" t="n">
        <v>78</v>
      </c>
      <c r="Y46" s="30" t="n">
        <v>11</v>
      </c>
      <c r="Z46" s="27" t="n">
        <f aca="false">(B46+D46+F46+H46+J46+L46+N46+P46+R46+T46+V46+X46)</f>
        <v>486</v>
      </c>
      <c r="AA46" s="31" t="n">
        <f aca="false">(C46+E46+G46+I46+K46+M46+O46+Q46+S46+U46+W46+Y46)</f>
        <v>75</v>
      </c>
    </row>
    <row r="47" customFormat="false" ht="12.75" hidden="false" customHeight="false" outlineLevel="0" collapsed="false">
      <c r="A47" s="26" t="n">
        <v>1968</v>
      </c>
      <c r="B47" s="27" t="n">
        <v>45</v>
      </c>
      <c r="C47" s="28" t="n">
        <v>12</v>
      </c>
      <c r="D47" s="29" t="n">
        <v>49</v>
      </c>
      <c r="E47" s="30" t="n">
        <v>8</v>
      </c>
      <c r="F47" s="27" t="n">
        <v>21</v>
      </c>
      <c r="G47" s="28" t="n">
        <v>8</v>
      </c>
      <c r="H47" s="29" t="n">
        <v>8</v>
      </c>
      <c r="I47" s="30" t="n">
        <v>5</v>
      </c>
      <c r="J47" s="27" t="n">
        <v>37</v>
      </c>
      <c r="K47" s="28" t="n">
        <v>5</v>
      </c>
      <c r="L47" s="29" t="n">
        <v>120</v>
      </c>
      <c r="M47" s="30" t="n">
        <v>8</v>
      </c>
      <c r="N47" s="27" t="n">
        <v>22</v>
      </c>
      <c r="O47" s="28" t="n">
        <v>3</v>
      </c>
      <c r="P47" s="29" t="n">
        <v>69</v>
      </c>
      <c r="Q47" s="30" t="n">
        <v>2</v>
      </c>
      <c r="R47" s="27" t="n">
        <v>24</v>
      </c>
      <c r="S47" s="28" t="n">
        <v>3</v>
      </c>
      <c r="T47" s="29" t="n">
        <v>28</v>
      </c>
      <c r="U47" s="30" t="n">
        <v>4</v>
      </c>
      <c r="V47" s="27" t="n">
        <v>120</v>
      </c>
      <c r="W47" s="28" t="n">
        <v>12</v>
      </c>
      <c r="X47" s="29" t="n">
        <v>117</v>
      </c>
      <c r="Y47" s="30" t="n">
        <v>15</v>
      </c>
      <c r="Z47" s="27" t="n">
        <f aca="false">(B47+D47+F47+H47+J47+L47+N47+P47+R47+T47+V47+X47)</f>
        <v>660</v>
      </c>
      <c r="AA47" s="31" t="n">
        <f aca="false">(C47+E47+G47+I47+K47+M47+O47+Q47+S47+U47+W47+Y47)</f>
        <v>85</v>
      </c>
    </row>
    <row r="48" customFormat="false" ht="12.75" hidden="false" customHeight="false" outlineLevel="0" collapsed="false">
      <c r="A48" s="26" t="n">
        <v>1969</v>
      </c>
      <c r="B48" s="27" t="n">
        <v>50</v>
      </c>
      <c r="C48" s="28" t="n">
        <v>8</v>
      </c>
      <c r="D48" s="29" t="n">
        <v>24</v>
      </c>
      <c r="E48" s="30" t="n">
        <v>10</v>
      </c>
      <c r="F48" s="27" t="n">
        <v>99</v>
      </c>
      <c r="G48" s="28" t="n">
        <v>17</v>
      </c>
      <c r="H48" s="29" t="n">
        <v>21</v>
      </c>
      <c r="I48" s="30" t="n">
        <v>6</v>
      </c>
      <c r="J48" s="27" t="n">
        <v>16</v>
      </c>
      <c r="K48" s="28" t="n">
        <v>4</v>
      </c>
      <c r="L48" s="29" t="n">
        <v>91</v>
      </c>
      <c r="M48" s="30" t="n">
        <v>8</v>
      </c>
      <c r="N48" s="27" t="n">
        <v>107</v>
      </c>
      <c r="O48" s="28" t="n">
        <v>6</v>
      </c>
      <c r="P48" s="29" t="n">
        <v>48</v>
      </c>
      <c r="Q48" s="30" t="n">
        <v>6</v>
      </c>
      <c r="R48" s="27" t="n">
        <v>110</v>
      </c>
      <c r="S48" s="28" t="n">
        <v>9</v>
      </c>
      <c r="T48" s="29" t="n">
        <v>21</v>
      </c>
      <c r="U48" s="30" t="n">
        <v>4</v>
      </c>
      <c r="V48" s="27" t="n">
        <v>43</v>
      </c>
      <c r="W48" s="28" t="n">
        <v>3</v>
      </c>
      <c r="X48" s="29" t="n">
        <v>105</v>
      </c>
      <c r="Y48" s="30" t="n">
        <v>12</v>
      </c>
      <c r="Z48" s="27" t="n">
        <f aca="false">(B48+D48+F48+H48+J48+L48+N48+P48+R48+T48+V48+X48)</f>
        <v>735</v>
      </c>
      <c r="AA48" s="31" t="n">
        <f aca="false">(C48+E48+G48+I48+K48+M48+O48+Q48+S48+U48+W48+Y48)</f>
        <v>93</v>
      </c>
    </row>
    <row r="49" customFormat="false" ht="12.75" hidden="false" customHeight="false" outlineLevel="0" collapsed="false">
      <c r="A49" s="26" t="n">
        <v>1970</v>
      </c>
      <c r="B49" s="27" t="n">
        <v>32</v>
      </c>
      <c r="C49" s="28" t="n">
        <v>8</v>
      </c>
      <c r="D49" s="29" t="n">
        <v>19</v>
      </c>
      <c r="E49" s="30" t="n">
        <v>5</v>
      </c>
      <c r="F49" s="27" t="n">
        <v>35</v>
      </c>
      <c r="G49" s="28" t="n">
        <v>6</v>
      </c>
      <c r="H49" s="29" t="n">
        <v>14</v>
      </c>
      <c r="I49" s="30" t="n">
        <v>3</v>
      </c>
      <c r="J49" s="27" t="n">
        <v>47</v>
      </c>
      <c r="K49" s="28" t="n">
        <v>7</v>
      </c>
      <c r="L49" s="29" t="n">
        <v>21</v>
      </c>
      <c r="M49" s="30" t="n">
        <v>6</v>
      </c>
      <c r="N49" s="27" t="n">
        <v>31</v>
      </c>
      <c r="O49" s="28" t="n">
        <v>4</v>
      </c>
      <c r="P49" s="29" t="n">
        <v>6</v>
      </c>
      <c r="Q49" s="30" t="n">
        <v>3</v>
      </c>
      <c r="R49" s="27" t="n">
        <v>81</v>
      </c>
      <c r="S49" s="28" t="n">
        <v>5</v>
      </c>
      <c r="T49" s="29" t="n">
        <v>92</v>
      </c>
      <c r="U49" s="30" t="n">
        <v>6</v>
      </c>
      <c r="V49" s="27" t="n">
        <v>22</v>
      </c>
      <c r="W49" s="28" t="n">
        <v>5</v>
      </c>
      <c r="X49" s="29" t="n">
        <v>31</v>
      </c>
      <c r="Y49" s="30" t="n">
        <v>5</v>
      </c>
      <c r="Z49" s="27" t="n">
        <f aca="false">(B49+D49+F49+H49+J49+L49+N49+P49+R49+T49+V49+X49)</f>
        <v>431</v>
      </c>
      <c r="AA49" s="31" t="n">
        <f aca="false">(C49+E49+G49+I49+K49+M49+O49+Q49+S49+U49+W49+Y49)</f>
        <v>63</v>
      </c>
    </row>
    <row r="50" customFormat="false" ht="12.75" hidden="false" customHeight="false" outlineLevel="0" collapsed="false">
      <c r="A50" s="26" t="n">
        <v>1971</v>
      </c>
      <c r="B50" s="27" t="n">
        <v>74</v>
      </c>
      <c r="C50" s="28" t="n">
        <v>9</v>
      </c>
      <c r="D50" s="29" t="n">
        <v>83</v>
      </c>
      <c r="E50" s="30" t="n">
        <v>11</v>
      </c>
      <c r="F50" s="27" t="n">
        <v>77</v>
      </c>
      <c r="G50" s="28" t="n">
        <v>14</v>
      </c>
      <c r="H50" s="29" t="n">
        <v>106</v>
      </c>
      <c r="I50" s="30" t="n">
        <v>8</v>
      </c>
      <c r="J50" s="27" t="n">
        <v>23</v>
      </c>
      <c r="K50" s="28" t="n">
        <v>5</v>
      </c>
      <c r="L50" s="29" t="n">
        <v>5</v>
      </c>
      <c r="M50" s="30" t="n">
        <v>3</v>
      </c>
      <c r="N50" s="27" t="n">
        <v>36</v>
      </c>
      <c r="O50" s="28" t="n">
        <v>3</v>
      </c>
      <c r="P50" s="29" t="n">
        <v>0</v>
      </c>
      <c r="Q50" s="30" t="n">
        <v>0</v>
      </c>
      <c r="R50" s="27" t="n">
        <v>130</v>
      </c>
      <c r="S50" s="28" t="n">
        <v>12</v>
      </c>
      <c r="T50" s="29" t="n">
        <v>14</v>
      </c>
      <c r="U50" s="30" t="n">
        <v>3</v>
      </c>
      <c r="V50" s="27" t="n">
        <v>57</v>
      </c>
      <c r="W50" s="28" t="n">
        <v>11</v>
      </c>
      <c r="X50" s="29" t="n">
        <v>27</v>
      </c>
      <c r="Y50" s="30" t="n">
        <v>3</v>
      </c>
      <c r="Z50" s="27" t="n">
        <f aca="false">(B50+D50+F50+H50+J50+L50+N50+P50+R50+T50+V50+X50)</f>
        <v>632</v>
      </c>
      <c r="AA50" s="31" t="n">
        <f aca="false">(C50+E50+G50+I50+K50+M50+O50+Q50+S50+U50+W50+Y50)</f>
        <v>82</v>
      </c>
    </row>
    <row r="51" customFormat="false" ht="12.75" hidden="false" customHeight="false" outlineLevel="0" collapsed="false">
      <c r="A51" s="26" t="n">
        <v>1972</v>
      </c>
      <c r="B51" s="27" t="n">
        <v>192</v>
      </c>
      <c r="C51" s="28" t="n">
        <v>15</v>
      </c>
      <c r="D51" s="29" t="n">
        <v>195</v>
      </c>
      <c r="E51" s="30" t="n">
        <v>14</v>
      </c>
      <c r="F51" s="27" t="n">
        <v>51</v>
      </c>
      <c r="G51" s="28" t="n">
        <v>4</v>
      </c>
      <c r="H51" s="29" t="n">
        <v>49</v>
      </c>
      <c r="I51" s="30" t="n">
        <v>8</v>
      </c>
      <c r="J51" s="27" t="n">
        <v>31</v>
      </c>
      <c r="K51" s="28" t="n">
        <v>8</v>
      </c>
      <c r="L51" s="29" t="n">
        <v>12</v>
      </c>
      <c r="M51" s="30" t="n">
        <v>4</v>
      </c>
      <c r="N51" s="27" t="n">
        <v>59</v>
      </c>
      <c r="O51" s="28" t="n">
        <v>6</v>
      </c>
      <c r="P51" s="29" t="n">
        <v>115</v>
      </c>
      <c r="Q51" s="30" t="n">
        <v>7</v>
      </c>
      <c r="R51" s="27" t="n">
        <v>94</v>
      </c>
      <c r="S51" s="28" t="n">
        <v>11</v>
      </c>
      <c r="T51" s="29" t="n">
        <v>114</v>
      </c>
      <c r="U51" s="30" t="n">
        <v>12</v>
      </c>
      <c r="V51" s="27" t="n">
        <v>29</v>
      </c>
      <c r="W51" s="28" t="n">
        <v>6</v>
      </c>
      <c r="X51" s="29" t="n">
        <v>81</v>
      </c>
      <c r="Y51" s="30" t="n">
        <v>9</v>
      </c>
      <c r="Z51" s="27" t="n">
        <f aca="false">(B51+D51+F51+H51+J51+L51+N51+P51+R51+T51+V51+X51)</f>
        <v>1022</v>
      </c>
      <c r="AA51" s="31" t="n">
        <f aca="false">(C51+E51+G51+I51+K51+M51+O51+Q51+S51+U51+W51+Y51)</f>
        <v>104</v>
      </c>
    </row>
    <row r="52" customFormat="false" ht="12.75" hidden="false" customHeight="false" outlineLevel="0" collapsed="false">
      <c r="A52" s="26" t="n">
        <v>1973</v>
      </c>
      <c r="B52" s="32" t="n">
        <v>92</v>
      </c>
      <c r="C52" s="28" t="n">
        <v>13</v>
      </c>
      <c r="D52" s="29" t="n">
        <v>89</v>
      </c>
      <c r="E52" s="30" t="n">
        <v>11</v>
      </c>
      <c r="F52" s="27" t="n">
        <v>144</v>
      </c>
      <c r="G52" s="28" t="n">
        <v>15</v>
      </c>
      <c r="H52" s="29" t="n">
        <v>48</v>
      </c>
      <c r="I52" s="30" t="n">
        <v>9</v>
      </c>
      <c r="J52" s="27" t="n">
        <v>8</v>
      </c>
      <c r="K52" s="28" t="n">
        <v>2</v>
      </c>
      <c r="L52" s="29" t="n">
        <v>67</v>
      </c>
      <c r="M52" s="30" t="n">
        <v>5</v>
      </c>
      <c r="N52" s="27" t="n">
        <v>17</v>
      </c>
      <c r="O52" s="28" t="n">
        <v>3</v>
      </c>
      <c r="P52" s="29" t="n">
        <v>51</v>
      </c>
      <c r="Q52" s="30" t="n">
        <v>6</v>
      </c>
      <c r="R52" s="27" t="n">
        <v>171</v>
      </c>
      <c r="S52" s="28" t="n">
        <v>8</v>
      </c>
      <c r="T52" s="29" t="n">
        <v>33</v>
      </c>
      <c r="U52" s="30" t="n">
        <v>5</v>
      </c>
      <c r="V52" s="27" t="n">
        <v>58</v>
      </c>
      <c r="W52" s="28" t="n">
        <v>4</v>
      </c>
      <c r="X52" s="29" t="n">
        <v>34</v>
      </c>
      <c r="Y52" s="30" t="n">
        <v>6</v>
      </c>
      <c r="Z52" s="27" t="n">
        <f aca="false">(B52+D52+F52+H52+J52+L52+N52+P52+R52+T52+V52+X52)</f>
        <v>812</v>
      </c>
      <c r="AA52" s="31" t="n">
        <f aca="false">(C52+E52+G52+I52+K52+M52+O52+Q52+S52+U52+W52+Y52)</f>
        <v>87</v>
      </c>
    </row>
    <row r="53" customFormat="false" ht="12.75" hidden="false" customHeight="false" outlineLevel="0" collapsed="false">
      <c r="A53" s="26" t="n">
        <v>1974</v>
      </c>
      <c r="B53" s="27" t="n">
        <v>76</v>
      </c>
      <c r="C53" s="28" t="n">
        <v>8</v>
      </c>
      <c r="D53" s="29" t="n">
        <v>142</v>
      </c>
      <c r="E53" s="30" t="n">
        <v>15</v>
      </c>
      <c r="F53" s="27" t="n">
        <v>89</v>
      </c>
      <c r="G53" s="28" t="n">
        <v>5</v>
      </c>
      <c r="H53" s="29" t="n">
        <v>115</v>
      </c>
      <c r="I53" s="30" t="n">
        <v>12</v>
      </c>
      <c r="J53" s="27" t="n">
        <v>29</v>
      </c>
      <c r="K53" s="28" t="n">
        <v>4</v>
      </c>
      <c r="L53" s="29" t="n">
        <v>33</v>
      </c>
      <c r="M53" s="30" t="n">
        <v>6</v>
      </c>
      <c r="N53" s="27" t="n">
        <v>8</v>
      </c>
      <c r="O53" s="28" t="n">
        <v>2</v>
      </c>
      <c r="P53" s="29" t="n">
        <v>142</v>
      </c>
      <c r="Q53" s="30" t="n">
        <v>7</v>
      </c>
      <c r="R53" s="27" t="n">
        <v>10</v>
      </c>
      <c r="S53" s="28" t="n">
        <v>2</v>
      </c>
      <c r="T53" s="29" t="n">
        <v>145</v>
      </c>
      <c r="U53" s="30" t="n">
        <v>12</v>
      </c>
      <c r="V53" s="27" t="n">
        <v>60</v>
      </c>
      <c r="W53" s="28" t="n">
        <v>3</v>
      </c>
      <c r="X53" s="29" t="n">
        <v>26</v>
      </c>
      <c r="Y53" s="30" t="n">
        <v>3</v>
      </c>
      <c r="Z53" s="27" t="n">
        <f aca="false">(B53+D53+F53+H53+J53+L53+N53+P53+R53+T53+V53+X53)</f>
        <v>875</v>
      </c>
      <c r="AA53" s="31" t="n">
        <f aca="false">(C53+E53+G53+I53+K53+M53+O53+Q53+S53+U53+W53+Y53)</f>
        <v>79</v>
      </c>
    </row>
    <row r="54" customFormat="false" ht="12.75" hidden="false" customHeight="false" outlineLevel="0" collapsed="false">
      <c r="A54" s="26" t="n">
        <v>1975</v>
      </c>
      <c r="B54" s="27" t="n">
        <v>6</v>
      </c>
      <c r="C54" s="28" t="n">
        <v>2</v>
      </c>
      <c r="D54" s="29" t="n">
        <v>68</v>
      </c>
      <c r="E54" s="30" t="n">
        <v>10</v>
      </c>
      <c r="F54" s="27" t="n">
        <v>76</v>
      </c>
      <c r="G54" s="28" t="n">
        <v>10</v>
      </c>
      <c r="H54" s="29" t="n">
        <v>17</v>
      </c>
      <c r="I54" s="30" t="n">
        <v>3</v>
      </c>
      <c r="J54" s="27" t="n">
        <v>105</v>
      </c>
      <c r="K54" s="28" t="n">
        <v>9</v>
      </c>
      <c r="L54" s="29" t="n">
        <v>20</v>
      </c>
      <c r="M54" s="30" t="n">
        <v>5</v>
      </c>
      <c r="N54" s="27" t="n">
        <v>25</v>
      </c>
      <c r="O54" s="28" t="n">
        <v>2</v>
      </c>
      <c r="P54" s="29" t="n">
        <v>34</v>
      </c>
      <c r="Q54" s="30" t="n">
        <v>4</v>
      </c>
      <c r="R54" s="27" t="n">
        <v>35</v>
      </c>
      <c r="S54" s="28" t="n">
        <v>1</v>
      </c>
      <c r="T54" s="29" t="n">
        <v>42</v>
      </c>
      <c r="U54" s="30" t="n">
        <v>7</v>
      </c>
      <c r="V54" s="27" t="n">
        <v>123</v>
      </c>
      <c r="W54" s="28" t="n">
        <v>10</v>
      </c>
      <c r="X54" s="29" t="n">
        <v>114</v>
      </c>
      <c r="Y54" s="30" t="n">
        <v>6</v>
      </c>
      <c r="Z54" s="27" t="n">
        <f aca="false">(B54+D54+F54+H54+J54+L54+N54+P54+R54+T54+V54+X54)</f>
        <v>665</v>
      </c>
      <c r="AA54" s="31" t="n">
        <f aca="false">(C54+E54+G54+I54+K54+M54+O54+Q54+S54+U54+W54+Y54)</f>
        <v>69</v>
      </c>
    </row>
    <row r="55" customFormat="false" ht="12.75" hidden="false" customHeight="false" outlineLevel="0" collapsed="false">
      <c r="A55" s="26" t="n">
        <v>1976</v>
      </c>
      <c r="B55" s="27" t="n">
        <v>29</v>
      </c>
      <c r="C55" s="28" t="n">
        <v>3</v>
      </c>
      <c r="D55" s="29" t="n">
        <v>41</v>
      </c>
      <c r="E55" s="30" t="n">
        <v>6</v>
      </c>
      <c r="F55" s="27" t="n">
        <v>59</v>
      </c>
      <c r="G55" s="28" t="n">
        <v>9</v>
      </c>
      <c r="H55" s="29" t="n">
        <v>59</v>
      </c>
      <c r="I55" s="30" t="n">
        <v>11</v>
      </c>
      <c r="J55" s="27" t="n">
        <v>128</v>
      </c>
      <c r="K55" s="28" t="n">
        <v>9</v>
      </c>
      <c r="L55" s="29" t="n">
        <v>52</v>
      </c>
      <c r="M55" s="30" t="n">
        <v>6</v>
      </c>
      <c r="N55" s="27" t="n">
        <v>144</v>
      </c>
      <c r="O55" s="28" t="n">
        <v>7</v>
      </c>
      <c r="P55" s="29" t="n">
        <v>67</v>
      </c>
      <c r="Q55" s="30" t="n">
        <v>8</v>
      </c>
      <c r="R55" s="27" t="n">
        <v>14</v>
      </c>
      <c r="S55" s="28" t="n">
        <v>3</v>
      </c>
      <c r="T55" s="29" t="n">
        <v>128</v>
      </c>
      <c r="U55" s="30" t="n">
        <v>7</v>
      </c>
      <c r="V55" s="27" t="n">
        <v>190</v>
      </c>
      <c r="W55" s="28" t="n">
        <v>12</v>
      </c>
      <c r="X55" s="29" t="n">
        <v>69</v>
      </c>
      <c r="Y55" s="30" t="n">
        <v>8</v>
      </c>
      <c r="Z55" s="27" t="n">
        <f aca="false">(B55+D55+F55+H55+J55+L55+N55+P55+R55+T55+V55+X55)</f>
        <v>980</v>
      </c>
      <c r="AA55" s="31" t="n">
        <f aca="false">(C55+E55+G55+I55+K55+M55+O55+Q55+S55+U55+W55+Y55)</f>
        <v>89</v>
      </c>
    </row>
    <row r="56" customFormat="false" ht="12.75" hidden="false" customHeight="false" outlineLevel="0" collapsed="false">
      <c r="A56" s="26" t="n">
        <v>1977</v>
      </c>
      <c r="B56" s="32" t="n">
        <v>49</v>
      </c>
      <c r="C56" s="28" t="n">
        <v>7</v>
      </c>
      <c r="D56" s="29" t="n">
        <v>10</v>
      </c>
      <c r="E56" s="30" t="n">
        <v>4</v>
      </c>
      <c r="F56" s="27" t="n">
        <v>11</v>
      </c>
      <c r="G56" s="28" t="n">
        <v>4</v>
      </c>
      <c r="H56" s="29" t="n">
        <v>16</v>
      </c>
      <c r="I56" s="30" t="n">
        <v>6</v>
      </c>
      <c r="J56" s="27" t="n">
        <v>38</v>
      </c>
      <c r="K56" s="28" t="n">
        <v>4</v>
      </c>
      <c r="L56" s="29" t="n">
        <v>53</v>
      </c>
      <c r="M56" s="30" t="n">
        <v>7</v>
      </c>
      <c r="N56" s="27" t="n">
        <v>1</v>
      </c>
      <c r="O56" s="28" t="n">
        <v>0</v>
      </c>
      <c r="P56" s="29" t="n">
        <v>25</v>
      </c>
      <c r="Q56" s="30" t="n">
        <v>2</v>
      </c>
      <c r="R56" s="27" t="n">
        <v>103</v>
      </c>
      <c r="S56" s="28" t="n">
        <v>10</v>
      </c>
      <c r="T56" s="29" t="n">
        <v>129</v>
      </c>
      <c r="U56" s="30" t="n">
        <v>3</v>
      </c>
      <c r="V56" s="27" t="n">
        <v>40</v>
      </c>
      <c r="W56" s="28" t="n">
        <v>7</v>
      </c>
      <c r="X56" s="29" t="n">
        <v>61</v>
      </c>
      <c r="Y56" s="30" t="n">
        <v>9</v>
      </c>
      <c r="Z56" s="27" t="n">
        <f aca="false">(B56+D56+F56+H56+J56+L56+N56+P56+R56+T56+V56+X56)</f>
        <v>536</v>
      </c>
      <c r="AA56" s="31" t="n">
        <f aca="false">(C56+E56+G56+I56+K56+M56+O56+Q56+S56+U56+W56+Y56)</f>
        <v>63</v>
      </c>
    </row>
    <row r="57" customFormat="false" ht="12.75" hidden="false" customHeight="false" outlineLevel="0" collapsed="false">
      <c r="A57" s="26" t="n">
        <v>1978</v>
      </c>
      <c r="B57" s="27" t="s">
        <v>24</v>
      </c>
      <c r="C57" s="28" t="s">
        <v>24</v>
      </c>
      <c r="D57" s="29" t="s">
        <v>24</v>
      </c>
      <c r="E57" s="30" t="s">
        <v>24</v>
      </c>
      <c r="F57" s="27" t="s">
        <v>24</v>
      </c>
      <c r="G57" s="28" t="s">
        <v>24</v>
      </c>
      <c r="H57" s="29" t="s">
        <v>24</v>
      </c>
      <c r="I57" s="30" t="s">
        <v>24</v>
      </c>
      <c r="J57" s="27" t="s">
        <v>24</v>
      </c>
      <c r="K57" s="28" t="s">
        <v>24</v>
      </c>
      <c r="L57" s="29" t="n">
        <v>9</v>
      </c>
      <c r="M57" s="30" t="n">
        <v>2</v>
      </c>
      <c r="N57" s="27" t="n">
        <v>0</v>
      </c>
      <c r="O57" s="28" t="n">
        <v>0</v>
      </c>
      <c r="P57" s="29" t="n">
        <v>56</v>
      </c>
      <c r="Q57" s="30" t="n">
        <v>5</v>
      </c>
      <c r="R57" s="27" t="n">
        <v>25</v>
      </c>
      <c r="S57" s="28" t="n">
        <v>8</v>
      </c>
      <c r="T57" s="29" t="n">
        <v>115</v>
      </c>
      <c r="U57" s="30" t="n">
        <v>13</v>
      </c>
      <c r="V57" s="27" t="n">
        <v>12</v>
      </c>
      <c r="W57" s="28" t="n">
        <v>3</v>
      </c>
      <c r="X57" s="29" t="n">
        <v>50</v>
      </c>
      <c r="Y57" s="30" t="n">
        <v>9</v>
      </c>
      <c r="Z57" s="27" t="s">
        <v>24</v>
      </c>
      <c r="AA57" s="31" t="s">
        <v>24</v>
      </c>
    </row>
    <row r="58" customFormat="false" ht="12.75" hidden="false" customHeight="false" outlineLevel="0" collapsed="false">
      <c r="A58" s="26" t="n">
        <v>1979</v>
      </c>
      <c r="B58" s="27" t="n">
        <v>38</v>
      </c>
      <c r="C58" s="28" t="n">
        <v>11</v>
      </c>
      <c r="D58" s="29" t="n">
        <v>100</v>
      </c>
      <c r="E58" s="30" t="n">
        <v>14</v>
      </c>
      <c r="F58" s="27" t="n">
        <v>42</v>
      </c>
      <c r="G58" s="28" t="n">
        <v>7</v>
      </c>
      <c r="H58" s="29" t="n">
        <v>79</v>
      </c>
      <c r="I58" s="30" t="n">
        <v>8</v>
      </c>
      <c r="J58" s="27" t="n">
        <v>19</v>
      </c>
      <c r="K58" s="28" t="n">
        <v>4</v>
      </c>
      <c r="L58" s="29" t="n">
        <v>55</v>
      </c>
      <c r="M58" s="30" t="n">
        <v>7</v>
      </c>
      <c r="N58" s="27" t="n">
        <v>28</v>
      </c>
      <c r="O58" s="28" t="n">
        <v>2</v>
      </c>
      <c r="P58" s="29" t="n">
        <v>27</v>
      </c>
      <c r="Q58" s="30" t="n">
        <v>3</v>
      </c>
      <c r="R58" s="27" t="n">
        <v>18</v>
      </c>
      <c r="S58" s="28" t="n">
        <v>5</v>
      </c>
      <c r="T58" s="29" t="n">
        <v>57</v>
      </c>
      <c r="U58" s="30" t="n">
        <v>9</v>
      </c>
      <c r="V58" s="27" t="n">
        <v>171</v>
      </c>
      <c r="W58" s="28" t="n">
        <v>11</v>
      </c>
      <c r="X58" s="29" t="n">
        <v>19</v>
      </c>
      <c r="Y58" s="30" t="n">
        <v>5</v>
      </c>
      <c r="Z58" s="27" t="n">
        <f aca="false">(B58+D58+F58+H58+J58+L58+N58+P58+R58+T58+V58+X58)</f>
        <v>653</v>
      </c>
      <c r="AA58" s="31" t="n">
        <f aca="false">(C58+E58+G58+I58+K58+M58+O58+Q58+S58+U58+W58+Y58)</f>
        <v>86</v>
      </c>
    </row>
    <row r="59" customFormat="false" ht="12.75" hidden="false" customHeight="false" outlineLevel="0" collapsed="false">
      <c r="A59" s="26" t="n">
        <v>1980</v>
      </c>
      <c r="B59" s="27" t="n">
        <v>157</v>
      </c>
      <c r="C59" s="28" t="n">
        <v>12</v>
      </c>
      <c r="D59" s="29" t="n">
        <v>31</v>
      </c>
      <c r="E59" s="30" t="n">
        <v>7</v>
      </c>
      <c r="F59" s="27" t="n">
        <v>118</v>
      </c>
      <c r="G59" s="28" t="n">
        <v>7</v>
      </c>
      <c r="H59" s="29" t="n">
        <v>20</v>
      </c>
      <c r="I59" s="30" t="n">
        <v>6</v>
      </c>
      <c r="J59" s="27" t="n">
        <v>132</v>
      </c>
      <c r="K59" s="28" t="n">
        <v>16</v>
      </c>
      <c r="L59" s="29" t="n">
        <v>24</v>
      </c>
      <c r="M59" s="30" t="n">
        <v>5</v>
      </c>
      <c r="N59" s="27" t="n">
        <v>12</v>
      </c>
      <c r="O59" s="28" t="n">
        <v>1</v>
      </c>
      <c r="P59" s="29" t="n">
        <v>36</v>
      </c>
      <c r="Q59" s="30" t="n">
        <v>5</v>
      </c>
      <c r="R59" s="27" t="n">
        <v>19</v>
      </c>
      <c r="S59" s="28" t="n">
        <v>3</v>
      </c>
      <c r="T59" s="29" t="n">
        <v>48</v>
      </c>
      <c r="U59" s="30" t="n">
        <v>9</v>
      </c>
      <c r="V59" s="27" t="n">
        <v>69</v>
      </c>
      <c r="W59" s="28" t="n">
        <v>9</v>
      </c>
      <c r="X59" s="29" t="n">
        <v>85</v>
      </c>
      <c r="Y59" s="30" t="n">
        <v>6</v>
      </c>
      <c r="Z59" s="27" t="n">
        <f aca="false">(B59+D59+F59+H59+J59+L59+N59+P59+R59+T59+V59+X59)</f>
        <v>751</v>
      </c>
      <c r="AA59" s="31" t="n">
        <f aca="false">(C59+E59+G59+I59+K59+M59+O59+Q59+S59+U59+W59+Y59)</f>
        <v>86</v>
      </c>
    </row>
    <row r="60" customFormat="false" ht="12.75" hidden="false" customHeight="false" outlineLevel="0" collapsed="false">
      <c r="A60" s="26" t="n">
        <v>1981</v>
      </c>
      <c r="B60" s="27" t="n">
        <v>44</v>
      </c>
      <c r="C60" s="28" t="n">
        <v>11</v>
      </c>
      <c r="D60" s="29" t="n">
        <v>105</v>
      </c>
      <c r="E60" s="30" t="n">
        <v>11</v>
      </c>
      <c r="F60" s="27" t="n">
        <v>15</v>
      </c>
      <c r="G60" s="28" t="n">
        <v>4</v>
      </c>
      <c r="H60" s="29" t="n">
        <v>22</v>
      </c>
      <c r="I60" s="30" t="n">
        <v>3</v>
      </c>
      <c r="J60" s="27" t="n">
        <v>22</v>
      </c>
      <c r="K60" s="28" t="n">
        <v>6</v>
      </c>
      <c r="L60" s="29" t="n">
        <v>9</v>
      </c>
      <c r="M60" s="30" t="n">
        <v>2</v>
      </c>
      <c r="N60" s="27" t="n">
        <v>32</v>
      </c>
      <c r="O60" s="28" t="n">
        <v>3</v>
      </c>
      <c r="P60" s="29" t="n">
        <v>46</v>
      </c>
      <c r="Q60" s="30" t="n">
        <v>5</v>
      </c>
      <c r="R60" s="27" t="n">
        <v>71</v>
      </c>
      <c r="S60" s="28" t="n">
        <v>8</v>
      </c>
      <c r="T60" s="29" t="n">
        <v>63</v>
      </c>
      <c r="U60" s="30" t="n">
        <v>5</v>
      </c>
      <c r="V60" s="27" t="n">
        <v>46</v>
      </c>
      <c r="W60" s="28" t="n">
        <v>8</v>
      </c>
      <c r="X60" s="29" t="n">
        <v>55</v>
      </c>
      <c r="Y60" s="30" t="n">
        <v>11</v>
      </c>
      <c r="Z60" s="27" t="n">
        <f aca="false">(B60+D60+F60+H60+J60+L60+N60+P60+R60+T60+V60+X60)</f>
        <v>530</v>
      </c>
      <c r="AA60" s="31" t="n">
        <f aca="false">(C60+E60+G60+I60+K60+M60+O60+Q60+S60+U60+W60+Y60)</f>
        <v>77</v>
      </c>
    </row>
    <row r="61" customFormat="false" ht="12.75" hidden="false" customHeight="false" outlineLevel="0" collapsed="false">
      <c r="A61" s="26" t="n">
        <v>1982</v>
      </c>
      <c r="B61" s="27" t="n">
        <v>20</v>
      </c>
      <c r="C61" s="28" t="n">
        <v>6</v>
      </c>
      <c r="D61" s="29" t="n">
        <v>48</v>
      </c>
      <c r="E61" s="30" t="n">
        <v>10</v>
      </c>
      <c r="F61" s="27" t="n">
        <v>119</v>
      </c>
      <c r="G61" s="28" t="n">
        <v>11</v>
      </c>
      <c r="H61" s="29" t="n">
        <v>27</v>
      </c>
      <c r="I61" s="30" t="n">
        <v>5</v>
      </c>
      <c r="J61" s="27" t="n">
        <v>19</v>
      </c>
      <c r="K61" s="28" t="n">
        <v>2</v>
      </c>
      <c r="L61" s="29" t="n">
        <v>22</v>
      </c>
      <c r="M61" s="30" t="n">
        <v>3</v>
      </c>
      <c r="N61" s="27" t="n">
        <v>9</v>
      </c>
      <c r="O61" s="28" t="n">
        <v>2</v>
      </c>
      <c r="P61" s="29" t="n">
        <v>20</v>
      </c>
      <c r="Q61" s="30" t="n">
        <v>4</v>
      </c>
      <c r="R61" s="27" t="n">
        <v>36</v>
      </c>
      <c r="S61" s="28" t="n">
        <v>5</v>
      </c>
      <c r="T61" s="29" t="n">
        <v>44</v>
      </c>
      <c r="U61" s="30" t="n">
        <v>7</v>
      </c>
      <c r="V61" s="27" t="n">
        <v>49</v>
      </c>
      <c r="W61" s="28" t="n">
        <v>6</v>
      </c>
      <c r="X61" s="29" t="n">
        <v>114</v>
      </c>
      <c r="Y61" s="30" t="n">
        <v>10</v>
      </c>
      <c r="Z61" s="27" t="n">
        <f aca="false">(B61+D61+F61+H61+J61+L61+N61+P61+R61+T61+V61+X61)</f>
        <v>527</v>
      </c>
      <c r="AA61" s="31" t="n">
        <f aca="false">(C61+E61+G61+I61+K61+M61+O61+Q61+S61+U61+W61+Y61)</f>
        <v>71</v>
      </c>
    </row>
    <row r="62" customFormat="false" ht="12.75" hidden="false" customHeight="false" outlineLevel="0" collapsed="false">
      <c r="A62" s="26" t="n">
        <v>1983</v>
      </c>
      <c r="B62" s="27" t="n">
        <v>11</v>
      </c>
      <c r="C62" s="28" t="n">
        <v>4</v>
      </c>
      <c r="D62" s="29" t="n">
        <v>29</v>
      </c>
      <c r="E62" s="30" t="n">
        <v>8</v>
      </c>
      <c r="F62" s="27" t="n">
        <v>121</v>
      </c>
      <c r="G62" s="28" t="n">
        <v>7</v>
      </c>
      <c r="H62" s="29" t="n">
        <v>14</v>
      </c>
      <c r="I62" s="30" t="n">
        <v>4</v>
      </c>
      <c r="J62" s="27" t="n">
        <v>32</v>
      </c>
      <c r="K62" s="28" t="n">
        <v>2</v>
      </c>
      <c r="L62" s="29" t="n">
        <v>69</v>
      </c>
      <c r="M62" s="30" t="n">
        <v>9</v>
      </c>
      <c r="N62" s="27" t="n">
        <v>29</v>
      </c>
      <c r="O62" s="28" t="n">
        <v>2</v>
      </c>
      <c r="P62" s="29" t="n">
        <v>62</v>
      </c>
      <c r="Q62" s="30" t="n">
        <v>7</v>
      </c>
      <c r="R62" s="27" t="n">
        <v>15</v>
      </c>
      <c r="S62" s="28" t="n">
        <v>4</v>
      </c>
      <c r="T62" s="29" t="n">
        <v>57</v>
      </c>
      <c r="U62" s="30" t="n">
        <v>6</v>
      </c>
      <c r="V62" s="27" t="n">
        <v>129</v>
      </c>
      <c r="W62" s="28" t="n">
        <v>11</v>
      </c>
      <c r="X62" s="29" t="n">
        <v>198</v>
      </c>
      <c r="Y62" s="30" t="n">
        <v>13</v>
      </c>
      <c r="Z62" s="27" t="n">
        <f aca="false">(B62+D62+F62+H62+J62+L62+N62+P62+R62+T62+V62+X62)</f>
        <v>766</v>
      </c>
      <c r="AA62" s="31" t="n">
        <f aca="false">(C62+E62+G62+I62+K62+M62+O62+Q62+S62+U62+W62+Y62)</f>
        <v>77</v>
      </c>
    </row>
    <row r="63" customFormat="false" ht="12.75" hidden="false" customHeight="false" outlineLevel="0" collapsed="false">
      <c r="A63" s="26" t="n">
        <v>1984</v>
      </c>
      <c r="B63" s="27" t="n">
        <v>76</v>
      </c>
      <c r="C63" s="28" t="n">
        <v>8</v>
      </c>
      <c r="D63" s="29" t="n">
        <v>171</v>
      </c>
      <c r="E63" s="30" t="n">
        <v>12</v>
      </c>
      <c r="F63" s="27" t="n">
        <v>53</v>
      </c>
      <c r="G63" s="28" t="n">
        <v>9</v>
      </c>
      <c r="H63" s="29" t="n">
        <v>64</v>
      </c>
      <c r="I63" s="30" t="n">
        <v>11</v>
      </c>
      <c r="J63" s="27" t="n">
        <v>39</v>
      </c>
      <c r="K63" s="28" t="n">
        <v>6</v>
      </c>
      <c r="L63" s="29" t="n">
        <v>2</v>
      </c>
      <c r="M63" s="30" t="n">
        <v>1</v>
      </c>
      <c r="N63" s="27" t="n">
        <v>0</v>
      </c>
      <c r="O63" s="28" t="n">
        <v>0</v>
      </c>
      <c r="P63" s="29" t="n">
        <v>51</v>
      </c>
      <c r="Q63" s="30" t="n">
        <v>4</v>
      </c>
      <c r="R63" s="27" t="n">
        <v>76</v>
      </c>
      <c r="S63" s="28" t="n">
        <v>6</v>
      </c>
      <c r="T63" s="29" t="n">
        <v>86</v>
      </c>
      <c r="U63" s="30" t="n">
        <v>7</v>
      </c>
      <c r="V63" s="27" t="n">
        <v>59</v>
      </c>
      <c r="W63" s="28" t="n">
        <v>9</v>
      </c>
      <c r="X63" s="29" t="n">
        <v>142</v>
      </c>
      <c r="Y63" s="30" t="n">
        <v>15</v>
      </c>
      <c r="Z63" s="27" t="n">
        <f aca="false">(B63+D63+F63+H63+J63+L63+N63+P63+R63+T63+V63+X63)</f>
        <v>819</v>
      </c>
      <c r="AA63" s="31" t="n">
        <f aca="false">(C63+E63+G63+I63+K63+M63+O63+Q63+S63+U63+W63+Y63)</f>
        <v>88</v>
      </c>
    </row>
    <row r="64" customFormat="false" ht="12.75" hidden="false" customHeight="false" outlineLevel="0" collapsed="false">
      <c r="A64" s="26" t="n">
        <v>1986</v>
      </c>
      <c r="B64" s="27" t="n">
        <v>28</v>
      </c>
      <c r="C64" s="28" t="n">
        <v>10</v>
      </c>
      <c r="D64" s="29" t="n">
        <v>120</v>
      </c>
      <c r="E64" s="30" t="n">
        <v>14</v>
      </c>
      <c r="F64" s="27" t="n">
        <v>69</v>
      </c>
      <c r="G64" s="28" t="n">
        <v>10</v>
      </c>
      <c r="H64" s="29" t="n">
        <v>14</v>
      </c>
      <c r="I64" s="30" t="n">
        <v>1</v>
      </c>
      <c r="J64" s="27" t="n">
        <v>36</v>
      </c>
      <c r="K64" s="28" t="n">
        <v>5</v>
      </c>
      <c r="L64" s="29" t="n">
        <v>39</v>
      </c>
      <c r="M64" s="30" t="n">
        <v>5</v>
      </c>
      <c r="N64" s="27" t="n">
        <v>75</v>
      </c>
      <c r="O64" s="28" t="n">
        <v>7</v>
      </c>
      <c r="P64" s="29" t="n">
        <v>0</v>
      </c>
      <c r="Q64" s="30" t="n">
        <v>0</v>
      </c>
      <c r="R64" s="27" t="n">
        <v>53</v>
      </c>
      <c r="S64" s="28" t="n">
        <v>5</v>
      </c>
      <c r="T64" s="29" t="n">
        <v>18</v>
      </c>
      <c r="U64" s="30" t="n">
        <v>5</v>
      </c>
      <c r="V64" s="27" t="n">
        <v>40</v>
      </c>
      <c r="W64" s="28" t="n">
        <v>4</v>
      </c>
      <c r="X64" s="29" t="n">
        <v>21</v>
      </c>
      <c r="Y64" s="30" t="n">
        <v>4</v>
      </c>
      <c r="Z64" s="27" t="n">
        <f aca="false">(B64+D64+F64+H64+J64+L64+N64+P64+R64+T64+V64+X64)</f>
        <v>513</v>
      </c>
      <c r="AA64" s="31" t="n">
        <f aca="false">(C64+E64+G64+I64+K64+M64+O64+Q64+S64+U64+W64+Y64)</f>
        <v>70</v>
      </c>
    </row>
    <row r="65" customFormat="false" ht="12.75" hidden="false" customHeight="false" outlineLevel="0" collapsed="false">
      <c r="A65" s="26" t="n">
        <v>1987</v>
      </c>
      <c r="B65" s="27" t="n">
        <v>50</v>
      </c>
      <c r="C65" s="28" t="n">
        <v>6</v>
      </c>
      <c r="D65" s="29" t="n">
        <v>73</v>
      </c>
      <c r="E65" s="30" t="n">
        <v>13</v>
      </c>
      <c r="F65" s="27" t="n">
        <v>106</v>
      </c>
      <c r="G65" s="28" t="n">
        <v>14</v>
      </c>
      <c r="H65" s="29" t="n">
        <v>14</v>
      </c>
      <c r="I65" s="30" t="n">
        <v>3</v>
      </c>
      <c r="J65" s="27" t="n">
        <v>23</v>
      </c>
      <c r="K65" s="28" t="n">
        <v>5</v>
      </c>
      <c r="L65" s="29" t="n">
        <v>41</v>
      </c>
      <c r="M65" s="30" t="n">
        <v>6</v>
      </c>
      <c r="N65" s="27" t="n">
        <v>35</v>
      </c>
      <c r="O65" s="28" t="n">
        <v>3</v>
      </c>
      <c r="P65" s="29" t="n">
        <v>29</v>
      </c>
      <c r="Q65" s="30" t="n">
        <v>3</v>
      </c>
      <c r="R65" s="27" t="n">
        <v>14</v>
      </c>
      <c r="S65" s="28" t="n">
        <v>2</v>
      </c>
      <c r="T65" s="33" t="n">
        <v>45</v>
      </c>
      <c r="U65" s="34" t="n">
        <v>5</v>
      </c>
      <c r="V65" s="27" t="n">
        <v>137</v>
      </c>
      <c r="W65" s="28" t="n">
        <v>12</v>
      </c>
      <c r="X65" s="29" t="n">
        <v>19</v>
      </c>
      <c r="Y65" s="30" t="n">
        <v>8</v>
      </c>
      <c r="Z65" s="27" t="n">
        <f aca="false">(B65+D65+F65+H65+J65+L65+N65+P65+R65+T65+V65+X65)</f>
        <v>586</v>
      </c>
      <c r="AA65" s="31" t="n">
        <f aca="false">(C65+E65+G65+I65+K65+M65+O65+Q65+S65+U65+W65+Y65)</f>
        <v>80</v>
      </c>
    </row>
    <row r="66" customFormat="false" ht="12.75" hidden="false" customHeight="false" outlineLevel="0" collapsed="false">
      <c r="A66" s="26" t="n">
        <v>1988</v>
      </c>
      <c r="B66" s="27" t="n">
        <v>33</v>
      </c>
      <c r="C66" s="28" t="n">
        <v>8</v>
      </c>
      <c r="D66" s="29" t="n">
        <v>51</v>
      </c>
      <c r="E66" s="30" t="n">
        <v>10</v>
      </c>
      <c r="F66" s="27" t="n">
        <v>98</v>
      </c>
      <c r="G66" s="28" t="n">
        <v>11</v>
      </c>
      <c r="H66" s="29" t="n">
        <v>25</v>
      </c>
      <c r="I66" s="30" t="n">
        <v>4</v>
      </c>
      <c r="J66" s="27" t="n">
        <v>112</v>
      </c>
      <c r="K66" s="28" t="n">
        <v>7</v>
      </c>
      <c r="L66" s="29" t="n">
        <v>43</v>
      </c>
      <c r="M66" s="30" t="n">
        <v>5</v>
      </c>
      <c r="N66" s="27" t="n">
        <v>0</v>
      </c>
      <c r="O66" s="28" t="n">
        <v>0</v>
      </c>
      <c r="P66" s="29" t="n">
        <v>0</v>
      </c>
      <c r="Q66" s="30" t="n">
        <v>0</v>
      </c>
      <c r="R66" s="27" t="n">
        <v>49</v>
      </c>
      <c r="S66" s="28" t="n">
        <v>5</v>
      </c>
      <c r="T66" s="29" t="n">
        <v>90</v>
      </c>
      <c r="U66" s="30" t="n">
        <v>4</v>
      </c>
      <c r="V66" s="27" t="n">
        <v>44</v>
      </c>
      <c r="W66" s="28" t="n">
        <v>7</v>
      </c>
      <c r="X66" s="29" t="n">
        <v>42</v>
      </c>
      <c r="Y66" s="30" t="n">
        <v>8</v>
      </c>
      <c r="Z66" s="27" t="n">
        <f aca="false">(B66+D66+F66+H66+J66+L66+N66+P66+R66+T66+V66+X66)</f>
        <v>587</v>
      </c>
      <c r="AA66" s="31" t="n">
        <f aca="false">(C66+E66+G66+I66+K66+M66+O66+Q66+S66+U66+W66+Y66)</f>
        <v>69</v>
      </c>
    </row>
    <row r="67" customFormat="false" ht="12.75" hidden="false" customHeight="false" outlineLevel="0" collapsed="false">
      <c r="A67" s="26" t="n">
        <v>1989</v>
      </c>
      <c r="B67" s="27" t="n">
        <v>29</v>
      </c>
      <c r="C67" s="28" t="n">
        <v>2</v>
      </c>
      <c r="D67" s="29" t="n">
        <v>8</v>
      </c>
      <c r="E67" s="30" t="n">
        <v>4</v>
      </c>
      <c r="F67" s="27" t="n">
        <v>21</v>
      </c>
      <c r="G67" s="28" t="n">
        <v>4</v>
      </c>
      <c r="H67" s="29" t="n">
        <v>25</v>
      </c>
      <c r="I67" s="30" t="n">
        <v>5</v>
      </c>
      <c r="J67" s="27" t="n">
        <v>23</v>
      </c>
      <c r="K67" s="28" t="n">
        <v>5</v>
      </c>
      <c r="L67" s="29" t="n">
        <v>39</v>
      </c>
      <c r="M67" s="30" t="n">
        <v>6</v>
      </c>
      <c r="N67" s="27" t="n">
        <v>65</v>
      </c>
      <c r="O67" s="28" t="n">
        <v>8</v>
      </c>
      <c r="P67" s="29" t="n">
        <v>29</v>
      </c>
      <c r="Q67" s="30" t="n">
        <v>2</v>
      </c>
      <c r="R67" s="27" t="n">
        <v>20</v>
      </c>
      <c r="S67" s="28" t="n">
        <v>5</v>
      </c>
      <c r="T67" s="29" t="n">
        <v>33</v>
      </c>
      <c r="U67" s="30" t="n">
        <v>7</v>
      </c>
      <c r="V67" s="27" t="n">
        <v>8</v>
      </c>
      <c r="W67" s="28" t="n">
        <v>3</v>
      </c>
      <c r="X67" s="29" t="n">
        <v>64</v>
      </c>
      <c r="Y67" s="30" t="n">
        <v>7</v>
      </c>
      <c r="Z67" s="27" t="n">
        <f aca="false">(B67+D67+F67+H67+J67+L67+N67+P67+R67+T67+V67+X67)</f>
        <v>364</v>
      </c>
      <c r="AA67" s="31" t="n">
        <f aca="false">(C67+E67+G67+I67+K67+M67+O67+Q67+S67+U67+W67+Y67)</f>
        <v>58</v>
      </c>
    </row>
    <row r="68" customFormat="false" ht="12.75" hidden="false" customHeight="false" outlineLevel="0" collapsed="false">
      <c r="A68" s="26" t="n">
        <v>1990</v>
      </c>
      <c r="B68" s="27" t="n">
        <v>9</v>
      </c>
      <c r="C68" s="28" t="n">
        <v>2</v>
      </c>
      <c r="D68" s="29" t="n">
        <v>8</v>
      </c>
      <c r="E68" s="30" t="n">
        <v>2</v>
      </c>
      <c r="F68" s="27" t="n">
        <v>6</v>
      </c>
      <c r="G68" s="28" t="n">
        <v>2</v>
      </c>
      <c r="H68" s="29" t="n">
        <v>33</v>
      </c>
      <c r="I68" s="30" t="n">
        <v>6</v>
      </c>
      <c r="J68" s="27" t="n">
        <v>16</v>
      </c>
      <c r="K68" s="28" t="n">
        <v>4</v>
      </c>
      <c r="L68" s="29" t="n">
        <v>13</v>
      </c>
      <c r="M68" s="30" t="n">
        <v>2</v>
      </c>
      <c r="N68" s="27" t="n">
        <v>7</v>
      </c>
      <c r="O68" s="28" t="n">
        <v>2</v>
      </c>
      <c r="P68" s="29" t="n">
        <v>4</v>
      </c>
      <c r="Q68" s="30" t="n">
        <v>1</v>
      </c>
      <c r="R68" s="27" t="n">
        <v>22</v>
      </c>
      <c r="S68" s="28" t="n">
        <v>3</v>
      </c>
      <c r="T68" s="29" t="n">
        <v>12</v>
      </c>
      <c r="U68" s="30" t="n">
        <v>2</v>
      </c>
      <c r="V68" s="27" t="n">
        <v>147</v>
      </c>
      <c r="W68" s="28" t="n">
        <v>6</v>
      </c>
      <c r="X68" s="29" t="n">
        <v>94</v>
      </c>
      <c r="Y68" s="30" t="n">
        <v>14</v>
      </c>
      <c r="Z68" s="27" t="n">
        <f aca="false">(B68+D68+F68+H68+J68+L68+N68+P68+R68+T68+V68+X68)</f>
        <v>371</v>
      </c>
      <c r="AA68" s="31" t="n">
        <f aca="false">(C68+E68+G68+I68+K68+M68+O68+Q68+S68+U68+W68+Y68)</f>
        <v>46</v>
      </c>
    </row>
    <row r="69" customFormat="false" ht="12.75" hidden="false" customHeight="false" outlineLevel="0" collapsed="false">
      <c r="A69" s="26" t="n">
        <v>1991</v>
      </c>
      <c r="B69" s="27" t="n">
        <v>35</v>
      </c>
      <c r="C69" s="28" t="n">
        <v>3</v>
      </c>
      <c r="D69" s="29" t="n">
        <v>19</v>
      </c>
      <c r="E69" s="30" t="n">
        <v>4</v>
      </c>
      <c r="F69" s="27" t="n">
        <v>15</v>
      </c>
      <c r="G69" s="28" t="n">
        <v>6</v>
      </c>
      <c r="H69" s="29" t="n">
        <v>87</v>
      </c>
      <c r="I69" s="30" t="n">
        <v>9</v>
      </c>
      <c r="J69" s="27" t="n">
        <v>24</v>
      </c>
      <c r="K69" s="28" t="n">
        <v>5</v>
      </c>
      <c r="L69" s="29" t="n">
        <v>2</v>
      </c>
      <c r="M69" s="30" t="n">
        <v>1</v>
      </c>
      <c r="N69" s="27" t="n">
        <v>24</v>
      </c>
      <c r="O69" s="28" t="n">
        <v>6</v>
      </c>
      <c r="P69" s="29" t="n">
        <v>6</v>
      </c>
      <c r="Q69" s="30" t="n">
        <v>2</v>
      </c>
      <c r="R69" s="27" t="n">
        <v>60</v>
      </c>
      <c r="S69" s="28" t="n">
        <v>4</v>
      </c>
      <c r="T69" s="29" t="n">
        <v>44</v>
      </c>
      <c r="U69" s="30" t="n">
        <v>5</v>
      </c>
      <c r="V69" s="27" t="n">
        <v>71</v>
      </c>
      <c r="W69" s="28" t="n">
        <v>5</v>
      </c>
      <c r="X69" s="29" t="n">
        <v>39</v>
      </c>
      <c r="Y69" s="30" t="n">
        <v>6</v>
      </c>
      <c r="Z69" s="27" t="n">
        <f aca="false">(B69+D69+F69+H69+J69+L69+N69+P69+R69+T69+V69+X69)</f>
        <v>426</v>
      </c>
      <c r="AA69" s="31" t="n">
        <f aca="false">(C69+E69+G69+I69+K69+M69+O69+Q69+S69+U69+W69+Y69)</f>
        <v>56</v>
      </c>
    </row>
    <row r="70" customFormat="false" ht="12.75" hidden="false" customHeight="false" outlineLevel="0" collapsed="false">
      <c r="A70" s="26" t="n">
        <v>1992</v>
      </c>
      <c r="B70" s="27" t="n">
        <v>19</v>
      </c>
      <c r="C70" s="28" t="n">
        <v>4</v>
      </c>
      <c r="D70" s="29" t="n">
        <v>10</v>
      </c>
      <c r="E70" s="30" t="n">
        <v>2</v>
      </c>
      <c r="F70" s="27" t="n">
        <v>19</v>
      </c>
      <c r="G70" s="28" t="n">
        <v>4</v>
      </c>
      <c r="H70" s="29" t="n">
        <v>95</v>
      </c>
      <c r="I70" s="30" t="n">
        <v>9</v>
      </c>
      <c r="J70" s="27" t="n">
        <v>29</v>
      </c>
      <c r="K70" s="28" t="n">
        <v>4</v>
      </c>
      <c r="L70" s="29" t="n">
        <v>86</v>
      </c>
      <c r="M70" s="30" t="n">
        <v>7</v>
      </c>
      <c r="N70" s="27" t="n">
        <v>5</v>
      </c>
      <c r="O70" s="28" t="n">
        <v>1</v>
      </c>
      <c r="P70" s="29" t="n">
        <v>0</v>
      </c>
      <c r="Q70" s="30" t="n">
        <v>0</v>
      </c>
      <c r="R70" s="27" t="n">
        <v>5</v>
      </c>
      <c r="S70" s="28" t="n">
        <v>2</v>
      </c>
      <c r="T70" s="29" t="n">
        <v>41</v>
      </c>
      <c r="U70" s="30" t="n">
        <v>3</v>
      </c>
      <c r="V70" s="27" t="n">
        <v>15</v>
      </c>
      <c r="W70" s="28" t="n">
        <v>4</v>
      </c>
      <c r="X70" s="29" t="n">
        <v>34</v>
      </c>
      <c r="Y70" s="30" t="n">
        <v>8</v>
      </c>
      <c r="Z70" s="27" t="n">
        <f aca="false">(B70+D70+F70+H70+J70+L70+N70+P70+R70+T70+V70+X70)</f>
        <v>358</v>
      </c>
      <c r="AA70" s="31" t="n">
        <f aca="false">(C70+E70+G70+I70+K70+M70+O70+Q70+S70+U70+W70+Y70)</f>
        <v>48</v>
      </c>
    </row>
    <row r="71" customFormat="false" ht="12.75" hidden="false" customHeight="false" outlineLevel="0" collapsed="false">
      <c r="A71" s="26" t="n">
        <v>1993</v>
      </c>
      <c r="B71" s="27" t="n">
        <v>71</v>
      </c>
      <c r="C71" s="28" t="n">
        <v>3</v>
      </c>
      <c r="D71" s="29" t="n">
        <v>67</v>
      </c>
      <c r="E71" s="30" t="n">
        <v>6</v>
      </c>
      <c r="F71" s="27" t="n">
        <v>97</v>
      </c>
      <c r="G71" s="28" t="n">
        <v>11</v>
      </c>
      <c r="H71" s="29" t="n">
        <v>28</v>
      </c>
      <c r="I71" s="30" t="n">
        <v>4</v>
      </c>
      <c r="J71" s="27" t="n">
        <v>30</v>
      </c>
      <c r="K71" s="28" t="n">
        <v>5</v>
      </c>
      <c r="L71" s="29" t="n">
        <v>22</v>
      </c>
      <c r="M71" s="30" t="n">
        <v>3</v>
      </c>
      <c r="N71" s="27" t="n">
        <v>10</v>
      </c>
      <c r="O71" s="28" t="n">
        <v>2</v>
      </c>
      <c r="P71" s="29" t="n">
        <v>15</v>
      </c>
      <c r="Q71" s="30" t="n">
        <v>2</v>
      </c>
      <c r="R71" s="27" t="n">
        <v>35</v>
      </c>
      <c r="S71" s="28" t="n">
        <v>4</v>
      </c>
      <c r="T71" s="29" t="n">
        <v>50</v>
      </c>
      <c r="U71" s="30" t="n">
        <v>4</v>
      </c>
      <c r="V71" s="27" t="n">
        <v>128</v>
      </c>
      <c r="W71" s="28" t="n">
        <v>17</v>
      </c>
      <c r="X71" s="29" t="n">
        <v>43</v>
      </c>
      <c r="Y71" s="30" t="n">
        <v>10</v>
      </c>
      <c r="Z71" s="27" t="n">
        <f aca="false">(B71+D71+F71+H71+J71+L71+N71+P71+R71+T71+V71+X71)</f>
        <v>596</v>
      </c>
      <c r="AA71" s="31" t="n">
        <f aca="false">(C71+E71+G71+I71+K71+M71+O71+Q71+S71+U71+W71+Y71)</f>
        <v>71</v>
      </c>
    </row>
    <row r="72" customFormat="false" ht="12.75" hidden="false" customHeight="false" outlineLevel="0" collapsed="false">
      <c r="A72" s="26" t="n">
        <v>1994</v>
      </c>
      <c r="B72" s="27" t="n">
        <v>102</v>
      </c>
      <c r="C72" s="28" t="n">
        <v>12</v>
      </c>
      <c r="D72" s="29" t="n">
        <v>169</v>
      </c>
      <c r="E72" s="30" t="n">
        <v>17</v>
      </c>
      <c r="F72" s="27" t="n">
        <v>6</v>
      </c>
      <c r="G72" s="28" t="n">
        <v>2</v>
      </c>
      <c r="H72" s="29" t="n">
        <v>54</v>
      </c>
      <c r="I72" s="30" t="n">
        <v>7</v>
      </c>
      <c r="J72" s="27" t="n">
        <v>39</v>
      </c>
      <c r="K72" s="28" t="n">
        <v>5</v>
      </c>
      <c r="L72" s="29" t="n">
        <v>47</v>
      </c>
      <c r="M72" s="30" t="n">
        <v>4</v>
      </c>
      <c r="N72" s="27" t="n">
        <v>5</v>
      </c>
      <c r="O72" s="28" t="n">
        <v>2</v>
      </c>
      <c r="P72" s="29" t="n">
        <v>6</v>
      </c>
      <c r="Q72" s="30" t="n">
        <v>1</v>
      </c>
      <c r="R72" s="27" t="n">
        <v>11</v>
      </c>
      <c r="S72" s="28" t="n">
        <v>3</v>
      </c>
      <c r="T72" s="29" t="n">
        <v>9</v>
      </c>
      <c r="U72" s="30" t="n">
        <v>4</v>
      </c>
      <c r="V72" s="27" t="n">
        <v>51</v>
      </c>
      <c r="W72" s="28" t="n">
        <v>7</v>
      </c>
      <c r="X72" s="29" t="n">
        <v>65</v>
      </c>
      <c r="Y72" s="30" t="n">
        <v>7</v>
      </c>
      <c r="Z72" s="27" t="n">
        <f aca="false">(B72+D72+F72+H72+J72+L72+N72+P72+R72+T72+V72+X72)</f>
        <v>564</v>
      </c>
      <c r="AA72" s="31" t="n">
        <f aca="false">(C72+E72+G72+I72+K72+M72+O72+Q72+S72+U72+W72+Y72)</f>
        <v>71</v>
      </c>
    </row>
    <row r="73" customFormat="false" ht="12.75" hidden="false" customHeight="false" outlineLevel="0" collapsed="false">
      <c r="A73" s="26" t="n">
        <v>1995</v>
      </c>
      <c r="B73" s="27" t="n">
        <v>131.8</v>
      </c>
      <c r="C73" s="28" t="n">
        <v>12</v>
      </c>
      <c r="D73" s="29" t="n">
        <v>31.4</v>
      </c>
      <c r="E73" s="30" t="n">
        <v>5</v>
      </c>
      <c r="F73" s="27" t="n">
        <v>134.4</v>
      </c>
      <c r="G73" s="28" t="n">
        <v>11</v>
      </c>
      <c r="H73" s="29" t="n">
        <v>36.2</v>
      </c>
      <c r="I73" s="30" t="n">
        <v>8</v>
      </c>
      <c r="J73" s="27" t="n">
        <v>51</v>
      </c>
      <c r="K73" s="28" t="n">
        <v>6</v>
      </c>
      <c r="L73" s="29" t="n">
        <v>12.4</v>
      </c>
      <c r="M73" s="30" t="n">
        <v>5</v>
      </c>
      <c r="N73" s="27" t="n">
        <v>45.8</v>
      </c>
      <c r="O73" s="28" t="n">
        <v>1</v>
      </c>
      <c r="P73" s="29" t="n">
        <v>107.6</v>
      </c>
      <c r="Q73" s="30" t="n">
        <v>13</v>
      </c>
      <c r="R73" s="27" t="n">
        <v>40.8</v>
      </c>
      <c r="S73" s="28" t="n">
        <v>8</v>
      </c>
      <c r="T73" s="29" t="n">
        <v>0.2</v>
      </c>
      <c r="U73" s="30" t="n">
        <v>0</v>
      </c>
      <c r="V73" s="27" t="n">
        <v>123.2</v>
      </c>
      <c r="W73" s="28" t="n">
        <v>12</v>
      </c>
      <c r="X73" s="29" t="n">
        <v>150</v>
      </c>
      <c r="Y73" s="30" t="n">
        <v>13</v>
      </c>
      <c r="Z73" s="27" t="n">
        <f aca="false">(B73+D73+F73+H73+J73+L73+N73+P73+R73+T73+V73+X73)</f>
        <v>864.8</v>
      </c>
      <c r="AA73" s="31" t="n">
        <f aca="false">(C73+E73+G73+I73+K73+M73+O73+Q73+S73+U73+W73+Y73)</f>
        <v>94</v>
      </c>
    </row>
    <row r="74" customFormat="false" ht="12.75" hidden="false" customHeight="false" outlineLevel="0" collapsed="false">
      <c r="A74" s="26" t="n">
        <v>1996</v>
      </c>
      <c r="B74" s="27" t="n">
        <v>135.8</v>
      </c>
      <c r="C74" s="28" t="n">
        <v>12</v>
      </c>
      <c r="D74" s="29" t="n">
        <v>117.6</v>
      </c>
      <c r="E74" s="30" t="n">
        <v>11</v>
      </c>
      <c r="F74" s="27" t="n">
        <v>110.2</v>
      </c>
      <c r="G74" s="28" t="n">
        <v>12</v>
      </c>
      <c r="H74" s="29" t="n">
        <v>52.4</v>
      </c>
      <c r="I74" s="30" t="n">
        <v>7</v>
      </c>
      <c r="J74" s="27" t="n">
        <v>34</v>
      </c>
      <c r="K74" s="28" t="n">
        <v>7</v>
      </c>
      <c r="L74" s="29" t="n">
        <v>34</v>
      </c>
      <c r="M74" s="30" t="n">
        <v>5</v>
      </c>
      <c r="N74" s="27" t="n">
        <v>0.2</v>
      </c>
      <c r="O74" s="28" t="n">
        <v>0</v>
      </c>
      <c r="P74" s="29" t="n">
        <v>30</v>
      </c>
      <c r="Q74" s="30" t="n">
        <v>2</v>
      </c>
      <c r="R74" s="27" t="n">
        <v>76</v>
      </c>
      <c r="S74" s="28" t="n">
        <v>11</v>
      </c>
      <c r="T74" s="29" t="n">
        <v>67</v>
      </c>
      <c r="U74" s="30" t="n">
        <v>9</v>
      </c>
      <c r="V74" s="27" t="n">
        <v>43.6</v>
      </c>
      <c r="W74" s="28" t="n">
        <v>6</v>
      </c>
      <c r="X74" s="29" t="n">
        <v>135.6</v>
      </c>
      <c r="Y74" s="30" t="n">
        <v>14</v>
      </c>
      <c r="Z74" s="27" t="n">
        <f aca="false">(B74+D74+F74+H74+J74+L74+N74+P74+R74+T74+V74+X74)</f>
        <v>836.4</v>
      </c>
      <c r="AA74" s="31" t="n">
        <f aca="false">(C74+E74+G74+I74+K74+M74+O74+Q74+S74+U74+W74+Y74)</f>
        <v>96</v>
      </c>
    </row>
    <row r="75" customFormat="false" ht="12.75" hidden="false" customHeight="false" outlineLevel="0" collapsed="false">
      <c r="A75" s="26" t="n">
        <v>1997</v>
      </c>
      <c r="B75" s="27" t="n">
        <v>37.4</v>
      </c>
      <c r="C75" s="28" t="n">
        <v>5</v>
      </c>
      <c r="D75" s="29" t="n">
        <v>44.8</v>
      </c>
      <c r="E75" s="30" t="n">
        <v>5</v>
      </c>
      <c r="F75" s="27" t="n">
        <v>42</v>
      </c>
      <c r="G75" s="28" t="n">
        <v>6</v>
      </c>
      <c r="H75" s="29" t="n">
        <v>71.2</v>
      </c>
      <c r="I75" s="30" t="n">
        <v>9</v>
      </c>
      <c r="J75" s="27" t="n">
        <v>13.8</v>
      </c>
      <c r="K75" s="28" t="n">
        <v>2</v>
      </c>
      <c r="L75" s="29" t="n">
        <v>29.8</v>
      </c>
      <c r="M75" s="30" t="n">
        <v>2</v>
      </c>
      <c r="N75" s="27" t="n">
        <v>13</v>
      </c>
      <c r="O75" s="28" t="n">
        <v>2</v>
      </c>
      <c r="P75" s="29" t="n">
        <v>22.8</v>
      </c>
      <c r="Q75" s="30" t="n">
        <v>4</v>
      </c>
      <c r="R75" s="27" t="n">
        <v>95.2</v>
      </c>
      <c r="S75" s="28" t="n">
        <v>2</v>
      </c>
      <c r="T75" s="29" t="n">
        <v>150.4</v>
      </c>
      <c r="U75" s="30" t="n">
        <v>14</v>
      </c>
      <c r="V75" s="27" t="n">
        <v>217.6</v>
      </c>
      <c r="W75" s="28" t="n">
        <v>14</v>
      </c>
      <c r="X75" s="29" t="n">
        <v>34</v>
      </c>
      <c r="Y75" s="30" t="n">
        <v>6</v>
      </c>
      <c r="Z75" s="27" t="n">
        <f aca="false">(B75+D75+F75+H75+J75+L75+N75+P75+R75+T75+V75+X75)</f>
        <v>772</v>
      </c>
      <c r="AA75" s="31" t="n">
        <f aca="false">(C75+E75+G75+I75+K75+M75+O75+Q75+S75+U75+W75+Y75)</f>
        <v>71</v>
      </c>
    </row>
    <row r="76" customFormat="false" ht="12.75" hidden="false" customHeight="false" outlineLevel="0" collapsed="false">
      <c r="A76" s="26" t="n">
        <v>1998</v>
      </c>
      <c r="B76" s="27" t="n">
        <v>130.8</v>
      </c>
      <c r="C76" s="28" t="n">
        <v>5</v>
      </c>
      <c r="D76" s="29" t="n">
        <v>63.4</v>
      </c>
      <c r="E76" s="30" t="n">
        <v>7</v>
      </c>
      <c r="F76" s="27" t="n">
        <v>59.8</v>
      </c>
      <c r="G76" s="28" t="n">
        <v>9</v>
      </c>
      <c r="H76" s="29" t="n">
        <v>24</v>
      </c>
      <c r="I76" s="30" t="n">
        <v>2</v>
      </c>
      <c r="J76" s="27" t="n">
        <v>71.4</v>
      </c>
      <c r="K76" s="28" t="n">
        <v>10</v>
      </c>
      <c r="L76" s="29" t="n">
        <v>55.4</v>
      </c>
      <c r="M76" s="30" t="n">
        <v>2</v>
      </c>
      <c r="N76" s="27" t="n">
        <v>20.2</v>
      </c>
      <c r="O76" s="28" t="n">
        <v>2</v>
      </c>
      <c r="P76" s="29" t="n">
        <v>38.8</v>
      </c>
      <c r="Q76" s="30" t="n">
        <v>4</v>
      </c>
      <c r="R76" s="27" t="n">
        <v>53.2</v>
      </c>
      <c r="S76" s="28" t="n">
        <v>8</v>
      </c>
      <c r="T76" s="29" t="n">
        <v>68.8</v>
      </c>
      <c r="U76" s="30" t="n">
        <v>11</v>
      </c>
      <c r="V76" s="27" t="n">
        <v>156.4</v>
      </c>
      <c r="W76" s="28" t="n">
        <v>12</v>
      </c>
      <c r="X76" s="29" t="n">
        <v>74</v>
      </c>
      <c r="Y76" s="30" t="n">
        <v>8</v>
      </c>
      <c r="Z76" s="27" t="n">
        <f aca="false">(B76+D76+F76+H76+J76+L76+N76+P76+R76+T76+V76+X76)</f>
        <v>816.2</v>
      </c>
      <c r="AA76" s="31" t="n">
        <f aca="false">(C76+E76+G76+I76+K76+M76+O76+Q76+S76+U76+W76+Y76)</f>
        <v>80</v>
      </c>
    </row>
    <row r="77" customFormat="false" ht="12.75" hidden="false" customHeight="false" outlineLevel="0" collapsed="false">
      <c r="A77" s="26" t="n">
        <v>1999</v>
      </c>
      <c r="B77" s="27" t="n">
        <v>85</v>
      </c>
      <c r="C77" s="28" t="n">
        <v>8</v>
      </c>
      <c r="D77" s="29" t="n">
        <v>20.4</v>
      </c>
      <c r="E77" s="30" t="n">
        <v>6</v>
      </c>
      <c r="F77" s="27" t="n">
        <v>42.4</v>
      </c>
      <c r="G77" s="28" t="n">
        <v>6</v>
      </c>
      <c r="H77" s="29" t="n">
        <v>29.4</v>
      </c>
      <c r="I77" s="30" t="n">
        <v>10</v>
      </c>
      <c r="J77" s="27" t="n">
        <v>64.6</v>
      </c>
      <c r="K77" s="28" t="n">
        <v>4</v>
      </c>
      <c r="L77" s="29" t="n">
        <v>105</v>
      </c>
      <c r="M77" s="30" t="n">
        <v>3</v>
      </c>
      <c r="N77" s="27" t="n">
        <v>101.2</v>
      </c>
      <c r="O77" s="28" t="n">
        <v>5</v>
      </c>
      <c r="P77" s="29" t="n">
        <v>8</v>
      </c>
      <c r="Q77" s="30" t="n">
        <v>3</v>
      </c>
      <c r="R77" s="27" t="n">
        <v>94.8</v>
      </c>
      <c r="S77" s="28" t="n">
        <v>6</v>
      </c>
      <c r="T77" s="29" t="n">
        <v>61</v>
      </c>
      <c r="U77" s="30" t="n">
        <v>5</v>
      </c>
      <c r="V77" s="27" t="n">
        <v>73.2</v>
      </c>
      <c r="W77" s="28" t="n">
        <v>7</v>
      </c>
      <c r="X77" s="29" t="n">
        <v>29</v>
      </c>
      <c r="Y77" s="30" t="n">
        <v>6</v>
      </c>
      <c r="Z77" s="27" t="n">
        <f aca="false">(B77+D77+F77+H77+J77+L77+N77+P77+R77+T77+V77+X77)</f>
        <v>714</v>
      </c>
      <c r="AA77" s="31" t="n">
        <f aca="false">(C77+E77+G77+I77+K77+M77+O77+Q77+S77+U77+W77+Y77)</f>
        <v>69</v>
      </c>
    </row>
    <row r="78" customFormat="false" ht="12.75" hidden="false" customHeight="false" outlineLevel="0" collapsed="false">
      <c r="A78" s="26" t="n">
        <v>2000</v>
      </c>
      <c r="B78" s="27" t="n">
        <v>7.2</v>
      </c>
      <c r="C78" s="28" t="n">
        <v>2</v>
      </c>
      <c r="D78" s="29" t="n">
        <v>96.4</v>
      </c>
      <c r="E78" s="30" t="n">
        <v>9</v>
      </c>
      <c r="F78" s="27" t="n">
        <v>39.2</v>
      </c>
      <c r="G78" s="28" t="n">
        <v>4</v>
      </c>
      <c r="H78" s="29" t="n">
        <v>32</v>
      </c>
      <c r="I78" s="30" t="n">
        <v>5</v>
      </c>
      <c r="J78" s="27" t="n">
        <v>34.2</v>
      </c>
      <c r="K78" s="28" t="n">
        <v>4</v>
      </c>
      <c r="L78" s="29" t="n">
        <v>4</v>
      </c>
      <c r="M78" s="30" t="n">
        <v>2</v>
      </c>
      <c r="N78" s="27" t="n">
        <v>2.4</v>
      </c>
      <c r="O78" s="28" t="n">
        <v>1</v>
      </c>
      <c r="P78" s="29" t="n">
        <v>0.2</v>
      </c>
      <c r="Q78" s="30" t="n">
        <v>0</v>
      </c>
      <c r="R78" s="27" t="n">
        <v>5.2</v>
      </c>
      <c r="S78" s="28" t="n">
        <v>4</v>
      </c>
      <c r="T78" s="29" t="n">
        <v>111.4</v>
      </c>
      <c r="U78" s="30" t="n">
        <v>8</v>
      </c>
      <c r="V78" s="27" t="n">
        <v>120.6</v>
      </c>
      <c r="W78" s="28" t="n">
        <v>7</v>
      </c>
      <c r="X78" s="29" t="n">
        <v>19.8</v>
      </c>
      <c r="Y78" s="30" t="n">
        <v>5</v>
      </c>
      <c r="Z78" s="27" t="n">
        <f aca="false">(B78+D78+F78+H78+J78+L78+N78+P78+R78+T78+V78+X78)</f>
        <v>472.6</v>
      </c>
      <c r="AA78" s="31" t="n">
        <f aca="false">(C78+E78+G78+I78+K78+M78+O78+Q78+S78+U78+W78+Y78)</f>
        <v>51</v>
      </c>
    </row>
    <row r="79" customFormat="false" ht="12.75" hidden="false" customHeight="false" outlineLevel="0" collapsed="false">
      <c r="A79" s="26" t="n">
        <v>2001</v>
      </c>
      <c r="B79" s="27" t="n">
        <v>117</v>
      </c>
      <c r="C79" s="28" t="n">
        <v>11</v>
      </c>
      <c r="D79" s="29" t="n">
        <v>33.4</v>
      </c>
      <c r="E79" s="30" t="n">
        <v>6</v>
      </c>
      <c r="F79" s="27" t="n">
        <v>29.6</v>
      </c>
      <c r="G79" s="28" t="n">
        <v>4</v>
      </c>
      <c r="H79" s="29" t="n">
        <v>64</v>
      </c>
      <c r="I79" s="30" t="n">
        <v>8</v>
      </c>
      <c r="J79" s="27" t="n">
        <v>31.2</v>
      </c>
      <c r="K79" s="28" t="n">
        <v>4</v>
      </c>
      <c r="L79" s="29" t="n">
        <v>27.8</v>
      </c>
      <c r="M79" s="30" t="n">
        <v>4</v>
      </c>
      <c r="N79" s="27" t="n">
        <v>1.2</v>
      </c>
      <c r="O79" s="28" t="n">
        <v>1</v>
      </c>
      <c r="P79" s="29" t="n">
        <v>0.4</v>
      </c>
      <c r="Q79" s="30" t="n">
        <v>0</v>
      </c>
      <c r="R79" s="27" t="n">
        <v>5.4</v>
      </c>
      <c r="S79" s="28" t="n">
        <v>2</v>
      </c>
      <c r="T79" s="29" t="n">
        <v>13.4</v>
      </c>
      <c r="U79" s="30" t="n">
        <v>3</v>
      </c>
      <c r="V79" s="27" t="n">
        <v>49.4</v>
      </c>
      <c r="W79" s="28" t="n">
        <v>9</v>
      </c>
      <c r="X79" s="29" t="n">
        <v>98</v>
      </c>
      <c r="Y79" s="30" t="n">
        <v>9</v>
      </c>
      <c r="Z79" s="27" t="n">
        <f aca="false">(B79+D79+F79+H79+J79+L79+N79+P79+R79+T79+V79+X79)</f>
        <v>470.8</v>
      </c>
      <c r="AA79" s="31" t="n">
        <f aca="false">(C79+E79+G79+I79+K79+M79+O79+Q79+S79+U79+W79+Y79)</f>
        <v>61</v>
      </c>
    </row>
    <row r="80" customFormat="false" ht="12.75" hidden="false" customHeight="false" outlineLevel="0" collapsed="false">
      <c r="A80" s="26" t="n">
        <v>2002</v>
      </c>
      <c r="B80" s="27" t="n">
        <v>27</v>
      </c>
      <c r="C80" s="28" t="n">
        <v>7</v>
      </c>
      <c r="D80" s="29" t="n">
        <v>35</v>
      </c>
      <c r="E80" s="30" t="n">
        <v>6</v>
      </c>
      <c r="F80" s="27" t="n">
        <v>62.4</v>
      </c>
      <c r="G80" s="28" t="n">
        <v>9</v>
      </c>
      <c r="H80" s="29" t="n">
        <v>75.2</v>
      </c>
      <c r="I80" s="30" t="n">
        <v>11</v>
      </c>
      <c r="J80" s="27" t="n">
        <v>65.2</v>
      </c>
      <c r="K80" s="28" t="n">
        <v>8</v>
      </c>
      <c r="L80" s="29" t="n">
        <v>12.6</v>
      </c>
      <c r="M80" s="30" t="n">
        <v>2</v>
      </c>
      <c r="N80" s="27" t="n">
        <v>61.2</v>
      </c>
      <c r="O80" s="28" t="n">
        <v>5</v>
      </c>
      <c r="P80" s="29" t="n">
        <v>37.8</v>
      </c>
      <c r="Q80" s="30" t="n">
        <v>6</v>
      </c>
      <c r="R80" s="27" t="n">
        <v>73.6</v>
      </c>
      <c r="S80" s="28" t="n">
        <v>9</v>
      </c>
      <c r="T80" s="29" t="n">
        <v>51.4</v>
      </c>
      <c r="U80" s="30" t="n">
        <v>6</v>
      </c>
      <c r="V80" s="27" t="n">
        <v>32.6</v>
      </c>
      <c r="W80" s="28" t="n">
        <v>6</v>
      </c>
      <c r="X80" s="29" t="n">
        <v>128.8</v>
      </c>
      <c r="Y80" s="30" t="n">
        <v>14</v>
      </c>
      <c r="Z80" s="27" t="n">
        <f aca="false">(B80+D80+F80+H80+J80+L80+N80+P80+R80+T80+V80+X80)</f>
        <v>662.8</v>
      </c>
      <c r="AA80" s="31" t="n">
        <f aca="false">(C80+E80+G80+I80+K80+M80+O80+Q80+S80+U80+W80+Y80)</f>
        <v>89</v>
      </c>
    </row>
    <row r="81" customFormat="false" ht="12.75" hidden="false" customHeight="false" outlineLevel="0" collapsed="false">
      <c r="A81" s="26" t="n">
        <v>2003</v>
      </c>
      <c r="B81" s="27" t="n">
        <v>123.6</v>
      </c>
      <c r="C81" s="28" t="n">
        <v>12</v>
      </c>
      <c r="D81" s="29" t="n">
        <v>69.8</v>
      </c>
      <c r="E81" s="30" t="n">
        <v>8</v>
      </c>
      <c r="F81" s="27" t="n">
        <v>21.4</v>
      </c>
      <c r="G81" s="28" t="n">
        <v>5</v>
      </c>
      <c r="H81" s="29" t="n">
        <v>46.8</v>
      </c>
      <c r="I81" s="30" t="n">
        <v>6</v>
      </c>
      <c r="J81" s="27" t="n">
        <v>36.2</v>
      </c>
      <c r="K81" s="28" t="n">
        <v>4</v>
      </c>
      <c r="L81" s="29" t="n">
        <v>30.4</v>
      </c>
      <c r="M81" s="30" t="n">
        <v>4</v>
      </c>
      <c r="N81" s="27" t="n">
        <v>2.2</v>
      </c>
      <c r="O81" s="28" t="n">
        <v>2</v>
      </c>
      <c r="P81" s="29" t="n">
        <v>41.2</v>
      </c>
      <c r="Q81" s="30" t="n">
        <v>4</v>
      </c>
      <c r="R81" s="27" t="n">
        <v>42.4</v>
      </c>
      <c r="S81" s="28" t="n">
        <v>6</v>
      </c>
      <c r="T81" s="29" t="n">
        <v>52.8</v>
      </c>
      <c r="U81" s="30" t="n">
        <v>8</v>
      </c>
      <c r="V81" s="27" t="n">
        <v>19</v>
      </c>
      <c r="W81" s="28" t="n">
        <v>5</v>
      </c>
      <c r="X81" s="29" t="n">
        <v>162.8</v>
      </c>
      <c r="Y81" s="30" t="n">
        <v>15</v>
      </c>
      <c r="Z81" s="27" t="n">
        <f aca="false">(B81+D81+F81+H81+J81+L81+N81+P81+R81+T81+V81+X81)</f>
        <v>648.6</v>
      </c>
      <c r="AA81" s="31" t="n">
        <f aca="false">(C81+E81+G81+I81+K81+M81+O81+Q81+S81+U81+W81+Y81)</f>
        <v>79</v>
      </c>
    </row>
    <row r="82" customFormat="false" ht="12.75" hidden="false" customHeight="false" outlineLevel="0" collapsed="false">
      <c r="A82" s="26" t="n">
        <v>2004</v>
      </c>
      <c r="B82" s="27" t="n">
        <v>54</v>
      </c>
      <c r="C82" s="28" t="n">
        <v>10</v>
      </c>
      <c r="D82" s="29" t="n">
        <v>13.2</v>
      </c>
      <c r="E82" s="30" t="n">
        <v>7</v>
      </c>
      <c r="F82" s="27" t="n">
        <v>46.8</v>
      </c>
      <c r="G82" s="28" t="n">
        <v>7</v>
      </c>
      <c r="H82" s="29" t="n">
        <v>39.6</v>
      </c>
      <c r="I82" s="30" t="n">
        <v>9</v>
      </c>
      <c r="J82" s="27" t="n">
        <v>34.8</v>
      </c>
      <c r="K82" s="28" t="n">
        <v>8</v>
      </c>
      <c r="L82" s="29" t="n">
        <v>96.8</v>
      </c>
      <c r="M82" s="30" t="n">
        <v>8</v>
      </c>
      <c r="N82" s="27" t="n">
        <v>8.4</v>
      </c>
      <c r="O82" s="28" t="n">
        <v>3</v>
      </c>
      <c r="P82" s="29" t="n">
        <v>2.6</v>
      </c>
      <c r="Q82" s="30" t="n">
        <v>1</v>
      </c>
      <c r="R82" s="27" t="n">
        <v>61.2</v>
      </c>
      <c r="S82" s="28" t="n">
        <v>5</v>
      </c>
      <c r="T82" s="29" t="n">
        <v>18.6</v>
      </c>
      <c r="U82" s="30" t="n">
        <v>4</v>
      </c>
      <c r="V82" s="27" t="n">
        <v>186.6</v>
      </c>
      <c r="W82" s="28" t="n">
        <v>7</v>
      </c>
      <c r="X82" s="29" t="n">
        <v>76.8</v>
      </c>
      <c r="Y82" s="30" t="n">
        <v>8</v>
      </c>
      <c r="Z82" s="27" t="n">
        <f aca="false">(B82+D82+F82+H82+J82+L82+N82+P82+R82+T82+V82+X82)</f>
        <v>639.4</v>
      </c>
      <c r="AA82" s="31" t="n">
        <f aca="false">(C82+E82+G82+I82+K82+M82+O82+Q82+S82+U82+W82+Y82)</f>
        <v>77</v>
      </c>
    </row>
    <row r="83" customFormat="false" ht="12.75" hidden="false" customHeight="false" outlineLevel="0" collapsed="false">
      <c r="A83" s="26" t="n">
        <v>2005</v>
      </c>
      <c r="B83" s="27" t="n">
        <v>59.8</v>
      </c>
      <c r="C83" s="28" t="n">
        <v>11</v>
      </c>
      <c r="D83" s="29" t="n">
        <v>58.8</v>
      </c>
      <c r="E83" s="30" t="n">
        <v>10</v>
      </c>
      <c r="F83" s="27" t="n">
        <v>17.2</v>
      </c>
      <c r="G83" s="28" t="n">
        <v>8</v>
      </c>
      <c r="H83" s="29" t="n">
        <v>11.4</v>
      </c>
      <c r="I83" s="30" t="n">
        <v>3</v>
      </c>
      <c r="J83" s="27" t="n">
        <v>21</v>
      </c>
      <c r="K83" s="28" t="n">
        <v>1</v>
      </c>
      <c r="L83" s="29" t="n">
        <v>28</v>
      </c>
      <c r="M83" s="30" t="n">
        <v>3</v>
      </c>
      <c r="N83" s="27" t="s">
        <v>24</v>
      </c>
      <c r="O83" s="28" t="s">
        <v>24</v>
      </c>
      <c r="P83" s="29" t="s">
        <v>24</v>
      </c>
      <c r="Q83" s="30" t="s">
        <v>24</v>
      </c>
      <c r="R83" s="27" t="s">
        <v>24</v>
      </c>
      <c r="S83" s="28" t="s">
        <v>24</v>
      </c>
      <c r="T83" s="29" t="s">
        <v>24</v>
      </c>
      <c r="U83" s="30" t="s">
        <v>24</v>
      </c>
      <c r="V83" s="27" t="s">
        <v>24</v>
      </c>
      <c r="W83" s="28" t="s">
        <v>24</v>
      </c>
      <c r="X83" s="29" t="s">
        <v>24</v>
      </c>
      <c r="Y83" s="30" t="s">
        <v>24</v>
      </c>
      <c r="Z83" s="27" t="s">
        <v>24</v>
      </c>
      <c r="AA83" s="31" t="s">
        <v>24</v>
      </c>
    </row>
    <row r="84" customFormat="false" ht="12.75" hidden="false" customHeight="false" outlineLevel="0" collapsed="false">
      <c r="A84" s="26" t="n">
        <v>2006</v>
      </c>
      <c r="B84" s="27" t="s">
        <v>24</v>
      </c>
      <c r="C84" s="28" t="s">
        <v>24</v>
      </c>
      <c r="D84" s="29" t="s">
        <v>24</v>
      </c>
      <c r="E84" s="30" t="s">
        <v>24</v>
      </c>
      <c r="F84" s="27" t="n">
        <v>43.8</v>
      </c>
      <c r="G84" s="28" t="n">
        <v>8</v>
      </c>
      <c r="H84" s="29" t="n">
        <v>24.6</v>
      </c>
      <c r="I84" s="30" t="n">
        <v>7</v>
      </c>
      <c r="J84" s="27" t="n">
        <v>9.4</v>
      </c>
      <c r="K84" s="28" t="n">
        <v>4</v>
      </c>
      <c r="L84" s="29" t="n">
        <v>61.4</v>
      </c>
      <c r="M84" s="30" t="n">
        <v>8</v>
      </c>
      <c r="N84" s="27" t="n">
        <v>5.6</v>
      </c>
      <c r="O84" s="28" t="n">
        <v>2</v>
      </c>
      <c r="P84" s="29" t="n">
        <v>47</v>
      </c>
      <c r="Q84" s="30" t="n">
        <v>5</v>
      </c>
      <c r="R84" s="27" t="n">
        <v>109.4</v>
      </c>
      <c r="S84" s="28" t="n">
        <v>3</v>
      </c>
      <c r="T84" s="29" t="n">
        <v>6.8</v>
      </c>
      <c r="U84" s="30" t="n">
        <v>2</v>
      </c>
      <c r="V84" s="27" t="n">
        <v>19.8</v>
      </c>
      <c r="W84" s="28" t="n">
        <v>5</v>
      </c>
      <c r="X84" s="29" t="n">
        <v>65.2</v>
      </c>
      <c r="Y84" s="30" t="n">
        <v>7</v>
      </c>
      <c r="Z84" s="27" t="s">
        <v>24</v>
      </c>
      <c r="AA84" s="31" t="s">
        <v>24</v>
      </c>
    </row>
    <row r="85" customFormat="false" ht="12.75" hidden="false" customHeight="false" outlineLevel="0" collapsed="false">
      <c r="A85" s="26" t="n">
        <v>2007</v>
      </c>
      <c r="B85" s="27" t="n">
        <v>18.6</v>
      </c>
      <c r="C85" s="28" t="n">
        <v>5</v>
      </c>
      <c r="D85" s="29" t="n">
        <v>41.4</v>
      </c>
      <c r="E85" s="30" t="n">
        <v>9</v>
      </c>
      <c r="F85" s="27" t="n">
        <v>78.8</v>
      </c>
      <c r="G85" s="28" t="n">
        <v>9</v>
      </c>
      <c r="H85" s="29" t="n">
        <v>54</v>
      </c>
      <c r="I85" s="30" t="n">
        <v>5</v>
      </c>
      <c r="J85" s="27" t="n">
        <v>47.8</v>
      </c>
      <c r="K85" s="28" t="n">
        <v>8</v>
      </c>
      <c r="L85" s="29" t="n">
        <v>60.4</v>
      </c>
      <c r="M85" s="30" t="n">
        <v>3</v>
      </c>
      <c r="N85" s="27" t="n">
        <v>0</v>
      </c>
      <c r="O85" s="28" t="n">
        <v>0</v>
      </c>
      <c r="P85" s="29" t="n">
        <v>0</v>
      </c>
      <c r="Q85" s="30" t="n">
        <v>0</v>
      </c>
      <c r="R85" s="27" t="n">
        <v>50.6</v>
      </c>
      <c r="S85" s="28" t="n">
        <v>8</v>
      </c>
      <c r="T85" s="29" t="n">
        <v>63</v>
      </c>
      <c r="U85" s="30" t="n">
        <v>9</v>
      </c>
      <c r="V85" s="27" t="n">
        <v>77.2</v>
      </c>
      <c r="W85" s="28" t="n">
        <v>8</v>
      </c>
      <c r="X85" s="29" t="n">
        <v>71.4</v>
      </c>
      <c r="Y85" s="30" t="n">
        <v>12</v>
      </c>
      <c r="Z85" s="27" t="n">
        <f aca="false">(B85+D85+F85+H85+J85+L85+N85+P85+R85+T85+V85+X85)</f>
        <v>563.2</v>
      </c>
      <c r="AA85" s="31" t="n">
        <f aca="false">(C85+E85+G85+I85+K85+M85+O85+Q85+S85+U85+W85+Y85)</f>
        <v>76</v>
      </c>
    </row>
    <row r="86" customFormat="false" ht="12.75" hidden="false" customHeight="false" outlineLevel="0" collapsed="false">
      <c r="A86" s="26" t="n">
        <v>2008</v>
      </c>
      <c r="B86" s="27" t="n">
        <v>26.4</v>
      </c>
      <c r="C86" s="28" t="n">
        <v>6</v>
      </c>
      <c r="D86" s="29" t="n">
        <v>12.6</v>
      </c>
      <c r="E86" s="30" t="n">
        <v>3</v>
      </c>
      <c r="F86" s="27" t="n">
        <v>80.4</v>
      </c>
      <c r="G86" s="28" t="n">
        <v>7</v>
      </c>
      <c r="H86" s="29" t="n">
        <v>37.2</v>
      </c>
      <c r="I86" s="30" t="n">
        <v>7</v>
      </c>
      <c r="J86" s="27" t="n">
        <v>11.4</v>
      </c>
      <c r="K86" s="28" t="n">
        <v>4</v>
      </c>
      <c r="L86" s="29" t="n">
        <v>28.2</v>
      </c>
      <c r="M86" s="30" t="n">
        <v>4</v>
      </c>
      <c r="N86" s="27" t="n">
        <v>0.4</v>
      </c>
      <c r="O86" s="28" t="n">
        <v>0</v>
      </c>
      <c r="P86" s="29" t="n">
        <v>1</v>
      </c>
      <c r="Q86" s="30" t="n">
        <v>0</v>
      </c>
      <c r="R86" s="27" t="n">
        <v>37.4</v>
      </c>
      <c r="S86" s="28" t="n">
        <v>10</v>
      </c>
      <c r="T86" s="29" t="n">
        <v>17.8</v>
      </c>
      <c r="U86" s="30" t="n">
        <v>4</v>
      </c>
      <c r="V86" s="27" t="n">
        <v>166.8</v>
      </c>
      <c r="W86" s="28" t="n">
        <v>10</v>
      </c>
      <c r="X86" s="29" t="n">
        <v>140.4</v>
      </c>
      <c r="Y86" s="30" t="n">
        <v>8</v>
      </c>
      <c r="Z86" s="27" t="n">
        <f aca="false">(B86+D86+F86+H86+J86+L86+N86+P86+R86+T86+V86+X86)</f>
        <v>560</v>
      </c>
      <c r="AA86" s="31" t="n">
        <f aca="false">(C86+E86+G86+I86+K86+M86+O86+Q86+S86+U86+W86+Y86)</f>
        <v>63</v>
      </c>
    </row>
    <row r="87" customFormat="false" ht="12.75" hidden="false" customHeight="false" outlineLevel="0" collapsed="false">
      <c r="A87" s="26" t="n">
        <v>2009</v>
      </c>
      <c r="B87" s="27" t="n">
        <v>139.6</v>
      </c>
      <c r="C87" s="28" t="n">
        <v>13</v>
      </c>
      <c r="D87" s="29" t="n">
        <v>36.4</v>
      </c>
      <c r="E87" s="30" t="n">
        <v>10</v>
      </c>
      <c r="F87" s="27" t="n">
        <v>139.8</v>
      </c>
      <c r="G87" s="28" t="n">
        <v>13</v>
      </c>
      <c r="H87" s="29" t="n">
        <v>102.2</v>
      </c>
      <c r="I87" s="30" t="n">
        <v>13</v>
      </c>
      <c r="J87" s="27" t="n">
        <v>3</v>
      </c>
      <c r="K87" s="28" t="n">
        <v>1</v>
      </c>
      <c r="L87" s="29" t="n">
        <v>27.2</v>
      </c>
      <c r="M87" s="30" t="n">
        <v>6</v>
      </c>
      <c r="N87" s="27" t="n">
        <v>4.4</v>
      </c>
      <c r="O87" s="28" t="n">
        <v>2</v>
      </c>
      <c r="P87" s="29" t="n">
        <v>6.4</v>
      </c>
      <c r="Q87" s="30" t="n">
        <v>1</v>
      </c>
      <c r="R87" s="27" t="n">
        <v>57.4</v>
      </c>
      <c r="S87" s="28" t="n">
        <v>9</v>
      </c>
      <c r="T87" s="29" t="n">
        <v>104.2</v>
      </c>
      <c r="U87" s="30" t="n">
        <v>10</v>
      </c>
      <c r="V87" s="27" t="n">
        <v>35.6</v>
      </c>
      <c r="W87" s="28" t="n">
        <v>3</v>
      </c>
      <c r="X87" s="29" t="n">
        <v>82.8</v>
      </c>
      <c r="Y87" s="30" t="n">
        <v>10</v>
      </c>
      <c r="Z87" s="27" t="n">
        <f aca="false">(B87+D87+F87+H87+J87+L87+N87+P87+R87+T87+V87+X87)</f>
        <v>739</v>
      </c>
      <c r="AA87" s="31" t="n">
        <f aca="false">(C87+E87+G87+I87+K87+M87+O87+Q87+S87+U87+W87+Y87)</f>
        <v>91</v>
      </c>
    </row>
    <row r="88" customFormat="false" ht="12.75" hidden="false" customHeight="false" outlineLevel="0" collapsed="false">
      <c r="A88" s="26" t="n">
        <v>2010</v>
      </c>
      <c r="B88" s="27" t="n">
        <v>30.6</v>
      </c>
      <c r="C88" s="28" t="n">
        <v>10</v>
      </c>
      <c r="D88" s="27" t="n">
        <v>69.4</v>
      </c>
      <c r="E88" s="28" t="n">
        <v>11</v>
      </c>
      <c r="F88" s="27" t="n">
        <v>85.2</v>
      </c>
      <c r="G88" s="28" t="n">
        <v>9</v>
      </c>
      <c r="H88" s="27" t="n">
        <v>42.2</v>
      </c>
      <c r="I88" s="28" t="n">
        <v>6</v>
      </c>
      <c r="J88" s="27" t="n">
        <v>56.4</v>
      </c>
      <c r="K88" s="28" t="n">
        <v>8</v>
      </c>
      <c r="L88" s="27" t="n">
        <v>23.4</v>
      </c>
      <c r="M88" s="28" t="n">
        <v>7</v>
      </c>
      <c r="N88" s="35" t="n">
        <v>36.6</v>
      </c>
      <c r="O88" s="36" t="n">
        <v>2</v>
      </c>
      <c r="P88" s="35" t="n">
        <v>10.6</v>
      </c>
      <c r="Q88" s="36" t="n">
        <v>1</v>
      </c>
      <c r="R88" s="35" t="n">
        <v>68</v>
      </c>
      <c r="S88" s="36" t="n">
        <v>7</v>
      </c>
      <c r="T88" s="35" t="n">
        <v>169.4</v>
      </c>
      <c r="U88" s="36" t="n">
        <v>11</v>
      </c>
      <c r="V88" s="35" t="n">
        <v>94.6</v>
      </c>
      <c r="W88" s="36" t="n">
        <v>6</v>
      </c>
      <c r="X88" s="35" t="n">
        <v>27.4</v>
      </c>
      <c r="Y88" s="36" t="n">
        <v>7</v>
      </c>
      <c r="Z88" s="35" t="n">
        <f aca="false">(B88+D88+F88+H88+J88+L88+N88+P88+R88+T88+V88+X88)</f>
        <v>713.8</v>
      </c>
      <c r="AA88" s="37" t="n">
        <f aca="false">(C88+E88+G88+I88+K88+M88+O88+Q88+S88+U88+W88+Y88)</f>
        <v>85</v>
      </c>
    </row>
    <row r="89" customFormat="false" ht="12.75" hidden="false" customHeight="false" outlineLevel="0" collapsed="false">
      <c r="A89" s="26" t="n">
        <v>2011</v>
      </c>
      <c r="B89" s="27" t="n">
        <v>32.8</v>
      </c>
      <c r="C89" s="28" t="n">
        <v>5</v>
      </c>
      <c r="D89" s="27" t="n">
        <v>62.8</v>
      </c>
      <c r="E89" s="28" t="n">
        <v>7</v>
      </c>
      <c r="F89" s="27" t="n">
        <v>125.6</v>
      </c>
      <c r="G89" s="28" t="n">
        <v>10</v>
      </c>
      <c r="H89" s="27" t="n">
        <v>38.6</v>
      </c>
      <c r="I89" s="28" t="n">
        <v>9</v>
      </c>
      <c r="J89" s="27" t="n">
        <v>60</v>
      </c>
      <c r="K89" s="28" t="n">
        <v>9</v>
      </c>
      <c r="L89" s="27" t="n">
        <v>30.2</v>
      </c>
      <c r="M89" s="28" t="n">
        <v>4</v>
      </c>
      <c r="N89" s="27" t="n">
        <v>50.4</v>
      </c>
      <c r="O89" s="28" t="n">
        <v>8</v>
      </c>
      <c r="P89" s="27" t="n">
        <v>3.2</v>
      </c>
      <c r="Q89" s="28" t="n">
        <v>1</v>
      </c>
      <c r="R89" s="27" t="n">
        <v>55.4</v>
      </c>
      <c r="S89" s="28" t="n">
        <v>4</v>
      </c>
      <c r="T89" s="27" t="n">
        <v>30.6</v>
      </c>
      <c r="U89" s="28" t="n">
        <v>6</v>
      </c>
      <c r="V89" s="27" t="n">
        <v>78</v>
      </c>
      <c r="W89" s="28" t="n">
        <v>8</v>
      </c>
      <c r="X89" s="27" t="n">
        <v>22.6</v>
      </c>
      <c r="Y89" s="28" t="n">
        <v>6</v>
      </c>
      <c r="Z89" s="35" t="n">
        <f aca="false">(B89+D89+F89+H89+J89+L89+N89+P89+R89+T89+V89+X89)</f>
        <v>590.2</v>
      </c>
      <c r="AA89" s="37" t="n">
        <f aca="false">(C89+E89+G89+I89+K89+M89+O89+Q89+S89+U89+W89+Y89)</f>
        <v>77</v>
      </c>
    </row>
    <row r="90" customFormat="false" ht="12.75" hidden="false" customHeight="false" outlineLevel="0" collapsed="false">
      <c r="A90" s="26" t="n">
        <v>2012</v>
      </c>
      <c r="B90" s="27" t="n">
        <v>61</v>
      </c>
      <c r="C90" s="28" t="n">
        <v>7</v>
      </c>
      <c r="D90" s="27" t="n">
        <v>136</v>
      </c>
      <c r="E90" s="28" t="n">
        <v>16</v>
      </c>
      <c r="F90" s="27" t="n">
        <v>29.2</v>
      </c>
      <c r="G90" s="28" t="n">
        <v>6</v>
      </c>
      <c r="H90" s="27" t="n">
        <v>64.8</v>
      </c>
      <c r="I90" s="28" t="n">
        <v>8</v>
      </c>
      <c r="J90" s="27" t="n">
        <v>21.6</v>
      </c>
      <c r="K90" s="28" t="n">
        <v>5</v>
      </c>
      <c r="L90" s="27" t="n">
        <v>4.2</v>
      </c>
      <c r="M90" s="28" t="n">
        <v>1</v>
      </c>
      <c r="N90" s="27" t="n">
        <v>44.8</v>
      </c>
      <c r="O90" s="28" t="n">
        <v>3</v>
      </c>
      <c r="P90" s="27" t="n">
        <v>4.4</v>
      </c>
      <c r="Q90" s="28" t="n">
        <v>2</v>
      </c>
      <c r="R90" s="27" t="n">
        <v>59.8</v>
      </c>
      <c r="S90" s="28" t="n">
        <v>4</v>
      </c>
      <c r="T90" s="27" t="n">
        <v>41.4</v>
      </c>
      <c r="U90" s="28" t="n">
        <v>7</v>
      </c>
      <c r="V90" s="27" t="n">
        <v>107.8</v>
      </c>
      <c r="W90" s="28" t="n">
        <v>10</v>
      </c>
      <c r="X90" s="27" t="n">
        <v>75.8</v>
      </c>
      <c r="Y90" s="28" t="n">
        <v>12</v>
      </c>
      <c r="Z90" s="35" t="n">
        <f aca="false">(B90+D90+F90+H90+J90+L90+N90+P90+R90+T90+V90+X90)</f>
        <v>650.8</v>
      </c>
      <c r="AA90" s="37" t="n">
        <f aca="false">(C90+E90+G90+I90+K90+M90+O90+Q90+S90+U90+W90+Y90)</f>
        <v>81</v>
      </c>
    </row>
    <row r="91" customFormat="false" ht="12.75" hidden="false" customHeight="false" outlineLevel="0" collapsed="false">
      <c r="A91" s="26" t="n">
        <v>2013</v>
      </c>
      <c r="B91" s="27" t="n">
        <v>49.6</v>
      </c>
      <c r="C91" s="28" t="n">
        <v>9</v>
      </c>
      <c r="D91" s="27" t="n">
        <v>39.4</v>
      </c>
      <c r="E91" s="28" t="n">
        <v>8</v>
      </c>
      <c r="F91" s="27" t="n">
        <v>78.2</v>
      </c>
      <c r="G91" s="28" t="n">
        <v>14</v>
      </c>
      <c r="H91" s="27" t="n">
        <v>17.6</v>
      </c>
      <c r="I91" s="28" t="n">
        <v>3</v>
      </c>
      <c r="J91" s="27" t="n">
        <v>17.4</v>
      </c>
      <c r="K91" s="28" t="n">
        <v>5</v>
      </c>
      <c r="L91" s="27" t="n">
        <v>30.8</v>
      </c>
      <c r="M91" s="28" t="n">
        <v>6</v>
      </c>
      <c r="N91" s="27" t="n">
        <v>8.4</v>
      </c>
      <c r="O91" s="28" t="n">
        <v>2</v>
      </c>
      <c r="P91" s="27" t="n">
        <v>21.8</v>
      </c>
      <c r="Q91" s="28" t="n">
        <v>6</v>
      </c>
      <c r="R91" s="27" t="n">
        <v>11.2</v>
      </c>
      <c r="S91" s="28" t="n">
        <v>3</v>
      </c>
      <c r="T91" s="27" t="n">
        <v>43.4</v>
      </c>
      <c r="U91" s="28" t="n">
        <v>5</v>
      </c>
      <c r="V91" s="27" t="n">
        <v>141.4</v>
      </c>
      <c r="W91" s="28" t="n">
        <v>14</v>
      </c>
      <c r="X91" s="27" t="n">
        <v>181.6</v>
      </c>
      <c r="Y91" s="28" t="n">
        <v>6</v>
      </c>
      <c r="Z91" s="35" t="n">
        <f aca="false">(B91+D91+F91+H91+J91+L91+N91+P91+R91+T91+V91+X91)</f>
        <v>640.8</v>
      </c>
      <c r="AA91" s="37" t="n">
        <f aca="false">(C91+E91+G91+I91+K91+M91+O91+Q91+S91+U91+W91+Y91)</f>
        <v>81</v>
      </c>
    </row>
    <row r="92" customFormat="false" ht="12.75" hidden="false" customHeight="false" outlineLevel="0" collapsed="false">
      <c r="A92" s="26" t="n">
        <v>2014</v>
      </c>
      <c r="B92" s="27" t="n">
        <v>92.6</v>
      </c>
      <c r="C92" s="28" t="n">
        <v>9</v>
      </c>
      <c r="D92" s="29" t="n">
        <v>61.4</v>
      </c>
      <c r="E92" s="30" t="n">
        <v>9</v>
      </c>
      <c r="F92" s="27" t="n">
        <v>44.4</v>
      </c>
      <c r="G92" s="28" t="n">
        <v>9</v>
      </c>
      <c r="H92" s="29" t="n">
        <v>81.6</v>
      </c>
      <c r="I92" s="30" t="n">
        <v>13</v>
      </c>
      <c r="J92" s="27" t="n">
        <v>86.6</v>
      </c>
      <c r="K92" s="28" t="n">
        <v>11</v>
      </c>
      <c r="L92" s="29" t="n">
        <v>47.8</v>
      </c>
      <c r="M92" s="30" t="n">
        <v>6</v>
      </c>
      <c r="N92" s="27" t="n">
        <v>72.2</v>
      </c>
      <c r="O92" s="28" t="n">
        <v>5</v>
      </c>
      <c r="P92" s="29" t="n">
        <v>6</v>
      </c>
      <c r="Q92" s="30" t="n">
        <v>2</v>
      </c>
      <c r="R92" s="27" t="n">
        <v>103.2</v>
      </c>
      <c r="S92" s="28" t="n">
        <v>6</v>
      </c>
      <c r="T92" s="29" t="n">
        <v>65.8</v>
      </c>
      <c r="U92" s="30" t="n">
        <v>9</v>
      </c>
      <c r="V92" s="27" t="n">
        <v>104</v>
      </c>
      <c r="W92" s="28" t="n">
        <v>8</v>
      </c>
      <c r="X92" s="29" t="n">
        <v>47.8</v>
      </c>
      <c r="Y92" s="30" t="n">
        <v>8</v>
      </c>
      <c r="Z92" s="35" t="n">
        <f aca="false">(B92+D92+F92+H92+J92+L92+N92+P92+R92+T92+V92+X92)</f>
        <v>813.4</v>
      </c>
      <c r="AA92" s="37" t="n">
        <f aca="false">(C92+E92+G92+I92+K92+M92+O92+Q92+S92+U92+W92+Y92)</f>
        <v>95</v>
      </c>
    </row>
    <row r="93" s="38" customFormat="true" ht="12.75" hidden="false" customHeight="false" outlineLevel="0" collapsed="false">
      <c r="A93" s="26" t="n">
        <v>2015</v>
      </c>
      <c r="B93" s="27" t="n">
        <v>85.6</v>
      </c>
      <c r="C93" s="28" t="n">
        <v>10</v>
      </c>
      <c r="D93" s="29" t="n">
        <v>125.6</v>
      </c>
      <c r="E93" s="30" t="n">
        <v>12</v>
      </c>
      <c r="F93" s="27" t="n">
        <v>152.8</v>
      </c>
      <c r="G93" s="28" t="n">
        <v>11</v>
      </c>
      <c r="H93" s="29" t="n">
        <v>20.2</v>
      </c>
      <c r="I93" s="30" t="n">
        <v>5</v>
      </c>
      <c r="J93" s="27" t="n">
        <v>38.4</v>
      </c>
      <c r="K93" s="28" t="n">
        <v>7</v>
      </c>
      <c r="L93" s="29" t="n">
        <v>30.6</v>
      </c>
      <c r="M93" s="30" t="n">
        <v>2</v>
      </c>
      <c r="N93" s="27" t="n">
        <v>5.8</v>
      </c>
      <c r="O93" s="28" t="n">
        <v>2</v>
      </c>
      <c r="P93" s="29" t="n">
        <v>23.4</v>
      </c>
      <c r="Q93" s="30" t="n">
        <v>2</v>
      </c>
      <c r="R93" s="27" t="n">
        <v>45.8</v>
      </c>
      <c r="S93" s="28" t="n">
        <v>5</v>
      </c>
      <c r="T93" s="29" t="n">
        <v>115</v>
      </c>
      <c r="U93" s="30" t="n">
        <v>12</v>
      </c>
      <c r="V93" s="27" t="n">
        <v>40.2</v>
      </c>
      <c r="W93" s="28" t="n">
        <v>7</v>
      </c>
      <c r="X93" s="29" t="n">
        <v>5.8</v>
      </c>
      <c r="Y93" s="30" t="n">
        <v>2</v>
      </c>
      <c r="Z93" s="35" t="n">
        <f aca="false">(B93+D93+F93+H93+J93+L93+N93+P93+R93+T93+V93+X93)</f>
        <v>689.2</v>
      </c>
      <c r="AA93" s="37" t="n">
        <f aca="false">(C93+E93+G93+I93+K93+M93+O93+Q93+S93+U93+W93+Y93)</f>
        <v>77</v>
      </c>
    </row>
    <row r="94" customFormat="false" ht="12.75" hidden="false" customHeight="false" outlineLevel="0" collapsed="false">
      <c r="A94" s="26" t="n">
        <v>2016</v>
      </c>
      <c r="B94" s="27" t="n">
        <v>43.8</v>
      </c>
      <c r="C94" s="28" t="n">
        <v>8</v>
      </c>
      <c r="D94" s="29" t="n">
        <v>43.4</v>
      </c>
      <c r="E94" s="30" t="n">
        <v>7</v>
      </c>
      <c r="F94" s="27" t="n">
        <v>77.6</v>
      </c>
      <c r="G94" s="28" t="n">
        <v>12</v>
      </c>
      <c r="H94" s="29" t="n">
        <v>34</v>
      </c>
      <c r="I94" s="30" t="n">
        <v>5</v>
      </c>
      <c r="J94" s="27" t="n">
        <v>56.2</v>
      </c>
      <c r="K94" s="28" t="n">
        <v>7</v>
      </c>
      <c r="L94" s="29" t="n">
        <v>30.8</v>
      </c>
      <c r="M94" s="30" t="n">
        <v>6</v>
      </c>
      <c r="N94" s="27" t="n">
        <v>61</v>
      </c>
      <c r="O94" s="28" t="n">
        <v>4</v>
      </c>
      <c r="P94" s="29" t="n">
        <v>80.6</v>
      </c>
      <c r="Q94" s="30" t="n">
        <v>3</v>
      </c>
      <c r="R94" s="27" t="n">
        <v>123.6</v>
      </c>
      <c r="S94" s="28" t="n">
        <v>12</v>
      </c>
      <c r="T94" s="29" t="n">
        <v>58</v>
      </c>
      <c r="U94" s="30" t="n">
        <v>6</v>
      </c>
      <c r="V94" s="27" t="n">
        <v>54.6</v>
      </c>
      <c r="W94" s="28" t="n">
        <v>5</v>
      </c>
      <c r="X94" s="29" t="n">
        <v>14.2</v>
      </c>
      <c r="Y94" s="30" t="n">
        <v>5</v>
      </c>
      <c r="Z94" s="35" t="n">
        <f aca="false">(B94+D94+F94+H94+J94+L94+N94+P94+R94+T94+V94+X94)</f>
        <v>677.8</v>
      </c>
      <c r="AA94" s="37" t="n">
        <f aca="false">(C94+E94+G94+I94+K94+M94+O94+Q94+S94+U94+W94+Y94)</f>
        <v>80</v>
      </c>
    </row>
    <row r="95" customFormat="false" ht="12.75" hidden="false" customHeight="false" outlineLevel="0" collapsed="false">
      <c r="A95" s="26" t="n">
        <v>2017</v>
      </c>
      <c r="B95" s="27" t="n">
        <v>102.2</v>
      </c>
      <c r="C95" s="28" t="n">
        <v>14</v>
      </c>
      <c r="D95" s="29" t="n">
        <v>44.2</v>
      </c>
      <c r="E95" s="30" t="n">
        <v>6</v>
      </c>
      <c r="F95" s="27" t="n">
        <v>42.6</v>
      </c>
      <c r="G95" s="28" t="n">
        <v>4</v>
      </c>
      <c r="H95" s="29" t="n">
        <v>20.8</v>
      </c>
      <c r="I95" s="30" t="n">
        <v>6</v>
      </c>
      <c r="J95" s="27" t="n">
        <v>50.6</v>
      </c>
      <c r="K95" s="28" t="n">
        <v>5</v>
      </c>
      <c r="L95" s="29" t="n">
        <v>14</v>
      </c>
      <c r="M95" s="30" t="n">
        <v>1</v>
      </c>
      <c r="N95" s="27" t="n">
        <v>2.4</v>
      </c>
      <c r="O95" s="28" t="n">
        <v>1</v>
      </c>
      <c r="P95" s="29" t="n">
        <v>5.4</v>
      </c>
      <c r="Q95" s="30" t="n">
        <v>2</v>
      </c>
      <c r="R95" s="27" t="n">
        <v>63.8</v>
      </c>
      <c r="S95" s="28" t="n">
        <v>8</v>
      </c>
      <c r="T95" s="29" t="n">
        <v>33.4</v>
      </c>
      <c r="U95" s="30" t="n">
        <v>4</v>
      </c>
      <c r="V95" s="27" t="n">
        <v>78.8</v>
      </c>
      <c r="W95" s="28" t="n">
        <v>9</v>
      </c>
      <c r="X95" s="29" t="n">
        <v>24.4</v>
      </c>
      <c r="Y95" s="30" t="n">
        <v>8</v>
      </c>
      <c r="Z95" s="35" t="n">
        <f aca="false">(B95+D95+F95+H95+J95+L95+N95+P95+R95+T95+V95+X95)</f>
        <v>482.6</v>
      </c>
      <c r="AA95" s="37" t="n">
        <f aca="false">(C95+E95+G95+I95+K95+M95+O95+Q95+S95+U95+W95+Y95)</f>
        <v>68</v>
      </c>
    </row>
    <row r="96" customFormat="false" ht="12.75" hidden="false" customHeight="false" outlineLevel="0" collapsed="false">
      <c r="A96" s="26" t="n">
        <v>2018</v>
      </c>
      <c r="B96" s="27" t="n">
        <v>30</v>
      </c>
      <c r="C96" s="28" t="n">
        <v>8</v>
      </c>
      <c r="D96" s="29" t="n">
        <v>98.8</v>
      </c>
      <c r="E96" s="30" t="n">
        <v>13</v>
      </c>
      <c r="F96" s="27" t="n">
        <v>79</v>
      </c>
      <c r="G96" s="28" t="n">
        <v>9</v>
      </c>
      <c r="H96" s="29" t="n">
        <v>53</v>
      </c>
      <c r="I96" s="30" t="n">
        <v>3</v>
      </c>
      <c r="J96" s="27" t="n">
        <v>45.2</v>
      </c>
      <c r="K96" s="28" t="n">
        <v>6</v>
      </c>
      <c r="L96" s="29" t="n">
        <v>80.2</v>
      </c>
      <c r="M96" s="30" t="n">
        <v>9</v>
      </c>
      <c r="N96" s="27" t="n">
        <v>13.6</v>
      </c>
      <c r="O96" s="28" t="n">
        <v>1</v>
      </c>
      <c r="P96" s="29" t="n">
        <v>45.8</v>
      </c>
      <c r="Q96" s="30" t="n">
        <v>7</v>
      </c>
      <c r="R96" s="27" t="n">
        <v>2.4</v>
      </c>
      <c r="S96" s="28" t="n">
        <v>1</v>
      </c>
      <c r="T96" s="29" t="n">
        <v>118</v>
      </c>
      <c r="U96" s="30" t="n">
        <v>10</v>
      </c>
      <c r="V96" s="27" t="n">
        <v>55.4</v>
      </c>
      <c r="W96" s="28" t="n">
        <v>8</v>
      </c>
      <c r="X96" s="29" t="n">
        <v>52.6</v>
      </c>
      <c r="Y96" s="30" t="n">
        <v>11</v>
      </c>
      <c r="Z96" s="35" t="n">
        <f aca="false">(B96+D96+F96+H96+J96+L96+N96+P96+R96+T96+V96+X96)</f>
        <v>674</v>
      </c>
      <c r="AA96" s="37" t="n">
        <f aca="false">(C96+E96+G96+I96+K96+M96+O96+Q96+S96+U96+W96+Y96)</f>
        <v>86</v>
      </c>
    </row>
    <row r="97" customFormat="false" ht="12.75" hidden="false" customHeight="false" outlineLevel="0" collapsed="false">
      <c r="A97" s="26" t="n">
        <v>2019</v>
      </c>
      <c r="B97" s="27" t="n">
        <v>120.8</v>
      </c>
      <c r="C97" s="28" t="n">
        <v>15</v>
      </c>
      <c r="D97" s="29" t="n">
        <v>26.6</v>
      </c>
      <c r="E97" s="30" t="n">
        <v>6</v>
      </c>
      <c r="F97" s="27" t="n">
        <v>50.6</v>
      </c>
      <c r="G97" s="28" t="n">
        <v>5</v>
      </c>
      <c r="H97" s="29" t="n">
        <v>105.8</v>
      </c>
      <c r="I97" s="30" t="n">
        <v>12</v>
      </c>
      <c r="J97" s="27" t="n">
        <v>113.8</v>
      </c>
      <c r="K97" s="28" t="n">
        <v>12</v>
      </c>
      <c r="L97" s="29" t="n">
        <v>0</v>
      </c>
      <c r="M97" s="30" t="n">
        <v>0</v>
      </c>
      <c r="N97" s="27" t="n">
        <v>72.6</v>
      </c>
      <c r="O97" s="28" t="n">
        <v>5</v>
      </c>
      <c r="P97" s="29" t="n">
        <v>2.6</v>
      </c>
      <c r="Q97" s="30" t="n">
        <v>1</v>
      </c>
      <c r="R97" s="27" t="n">
        <v>26.6</v>
      </c>
      <c r="S97" s="28" t="n">
        <v>5</v>
      </c>
      <c r="T97" s="29" t="n">
        <v>8.4</v>
      </c>
      <c r="U97" s="30" t="n">
        <v>1</v>
      </c>
      <c r="V97" s="27" t="n">
        <v>131.2</v>
      </c>
      <c r="W97" s="28" t="n">
        <v>13</v>
      </c>
      <c r="X97" s="29" t="n">
        <v>60.2</v>
      </c>
      <c r="Y97" s="30" t="n">
        <v>9</v>
      </c>
      <c r="Z97" s="35" t="n">
        <f aca="false">(B97+D97+F97+H97+J97+L97+N97+P97+R97+T97+V97+X97)</f>
        <v>719.2</v>
      </c>
      <c r="AA97" s="37" t="n">
        <f aca="false">(C97+E97+G97+I97+K97+M97+O97+Q97+S97+U97+W97+Y97)</f>
        <v>84</v>
      </c>
    </row>
    <row r="98" customFormat="false" ht="12.75" hidden="false" customHeight="false" outlineLevel="0" collapsed="false">
      <c r="A98" s="26"/>
      <c r="B98" s="27"/>
      <c r="C98" s="28"/>
      <c r="D98" s="29"/>
      <c r="E98" s="30"/>
      <c r="F98" s="27"/>
      <c r="G98" s="28"/>
      <c r="H98" s="29"/>
      <c r="I98" s="30"/>
      <c r="J98" s="27"/>
      <c r="K98" s="28"/>
      <c r="L98" s="29"/>
      <c r="M98" s="30"/>
      <c r="N98" s="27"/>
      <c r="O98" s="28"/>
      <c r="P98" s="29"/>
      <c r="Q98" s="30"/>
      <c r="R98" s="27"/>
      <c r="S98" s="28"/>
      <c r="T98" s="29"/>
      <c r="U98" s="30"/>
      <c r="V98" s="27"/>
      <c r="W98" s="28"/>
      <c r="X98" s="29"/>
      <c r="Y98" s="30"/>
      <c r="Z98" s="27"/>
      <c r="AA98" s="31"/>
    </row>
    <row r="99" customFormat="false" ht="12.75" hidden="false" customHeight="false" outlineLevel="0" collapsed="false">
      <c r="A99" s="39" t="s">
        <v>25</v>
      </c>
      <c r="B99" s="40" t="n">
        <f aca="false">AVERAGE(B8:B98)</f>
        <v>69.0795454545455</v>
      </c>
      <c r="C99" s="41" t="n">
        <f aca="false">AVERAGE(C8:C98)</f>
        <v>8.90909090909091</v>
      </c>
      <c r="D99" s="40" t="n">
        <f aca="false">AVERAGE(D8:D98)</f>
        <v>59.7295454545455</v>
      </c>
      <c r="E99" s="41" t="n">
        <f aca="false">AVERAGE(E8:E98)</f>
        <v>7.82954545454545</v>
      </c>
      <c r="F99" s="40" t="n">
        <f aca="false">AVERAGE(F8:F98)</f>
        <v>63.847191011236</v>
      </c>
      <c r="G99" s="41" t="n">
        <f aca="false">AVERAGE(G8:G98)</f>
        <v>8.07865168539326</v>
      </c>
      <c r="H99" s="40" t="n">
        <f aca="false">AVERAGE(H8:H98)</f>
        <v>47.8292134831461</v>
      </c>
      <c r="I99" s="41" t="n">
        <f aca="false">AVERAGE(I8:I98)</f>
        <v>6.75280898876405</v>
      </c>
      <c r="J99" s="40" t="n">
        <f aca="false">AVERAGE(J8:J98)</f>
        <v>44.7438202247191</v>
      </c>
      <c r="K99" s="41" t="n">
        <f aca="false">AVERAGE(K8:K98)</f>
        <v>6.01123595505618</v>
      </c>
      <c r="L99" s="40" t="n">
        <f aca="false">AVERAGE(L8:L98)</f>
        <v>36.9933333333333</v>
      </c>
      <c r="M99" s="41" t="n">
        <f aca="false">AVERAGE(M8:M98)</f>
        <v>4.22222222222222</v>
      </c>
      <c r="N99" s="40" t="n">
        <f aca="false">AVERAGE(N8:N98)</f>
        <v>24.0449438202247</v>
      </c>
      <c r="O99" s="41" t="n">
        <f aca="false">AVERAGE(O8:O98)</f>
        <v>2.56179775280899</v>
      </c>
      <c r="P99" s="40" t="n">
        <f aca="false">AVERAGE(P8:P98)</f>
        <v>27.9955056179775</v>
      </c>
      <c r="Q99" s="41" t="n">
        <f aca="false">AVERAGE(Q8:Q98)</f>
        <v>2.89887640449438</v>
      </c>
      <c r="R99" s="40" t="n">
        <f aca="false">AVERAGE(R8:R98)</f>
        <v>53.7011235955056</v>
      </c>
      <c r="S99" s="41" t="n">
        <f aca="false">AVERAGE(S8:S98)</f>
        <v>5.47191011235955</v>
      </c>
      <c r="T99" s="40" t="n">
        <f aca="false">AVERAGE(T8:T98)</f>
        <v>64.2044943820225</v>
      </c>
      <c r="U99" s="41" t="n">
        <f aca="false">AVERAGE(U8:U98)</f>
        <v>6.97752808988764</v>
      </c>
      <c r="V99" s="40" t="n">
        <f aca="false">AVERAGE(V8:V98)</f>
        <v>80.085393258427</v>
      </c>
      <c r="W99" s="41" t="n">
        <f aca="false">AVERAGE(W8:W98)</f>
        <v>7.87640449438202</v>
      </c>
      <c r="X99" s="40" t="n">
        <f aca="false">AVERAGE(X8:X98)</f>
        <v>73.9438202247191</v>
      </c>
      <c r="Y99" s="41" t="n">
        <f aca="false">AVERAGE(Y8:Y98)</f>
        <v>8.79775280898877</v>
      </c>
      <c r="Z99" s="40" t="n">
        <f aca="false">AVERAGE(Z8:Z98)</f>
        <v>650.15632183908</v>
      </c>
      <c r="AA99" s="42" t="n">
        <f aca="false">AVERAGE(AA8:AA98)</f>
        <v>76.5402298850575</v>
      </c>
    </row>
    <row r="100" customFormat="false" ht="12.75" hidden="false" customHeight="false" outlineLevel="0" collapsed="false">
      <c r="A100" s="26"/>
      <c r="B100" s="27"/>
      <c r="C100" s="28"/>
      <c r="D100" s="29"/>
      <c r="E100" s="30"/>
      <c r="F100" s="27"/>
      <c r="G100" s="28"/>
      <c r="H100" s="29"/>
      <c r="I100" s="30"/>
      <c r="J100" s="27"/>
      <c r="K100" s="28"/>
      <c r="L100" s="29"/>
      <c r="M100" s="30"/>
      <c r="N100" s="27"/>
      <c r="O100" s="28"/>
      <c r="P100" s="29"/>
      <c r="Q100" s="30"/>
      <c r="R100" s="27"/>
      <c r="S100" s="28"/>
      <c r="T100" s="29"/>
      <c r="U100" s="30"/>
      <c r="V100" s="27"/>
      <c r="W100" s="28"/>
      <c r="X100" s="29"/>
      <c r="Y100" s="30"/>
      <c r="Z100" s="27"/>
      <c r="AA100" s="31"/>
    </row>
    <row r="101" customFormat="false" ht="12.75" hidden="false" customHeight="false" outlineLevel="0" collapsed="false">
      <c r="A101" s="43" t="n">
        <v>2020</v>
      </c>
      <c r="B101" s="2" t="n">
        <v>1.4</v>
      </c>
      <c r="C101" s="1" t="n">
        <v>0</v>
      </c>
      <c r="D101" s="44" t="n">
        <v>39.4</v>
      </c>
      <c r="E101" s="1" t="n">
        <v>6</v>
      </c>
      <c r="F101" s="44" t="n">
        <v>62</v>
      </c>
      <c r="G101" s="1" t="n">
        <v>6</v>
      </c>
      <c r="H101" s="44" t="n">
        <v>49.6</v>
      </c>
      <c r="I101" s="1" t="n">
        <v>5</v>
      </c>
      <c r="J101" s="44" t="n">
        <v>57.8</v>
      </c>
      <c r="K101" s="1" t="n">
        <v>4</v>
      </c>
      <c r="L101" s="44" t="n">
        <v>123.4</v>
      </c>
      <c r="M101" s="45" t="n">
        <v>6</v>
      </c>
      <c r="N101" s="2" t="n">
        <v>36.2</v>
      </c>
      <c r="O101" s="45" t="n">
        <v>4</v>
      </c>
      <c r="P101" s="2" t="n">
        <v>36.6</v>
      </c>
      <c r="Q101" s="1" t="n">
        <v>2</v>
      </c>
      <c r="R101" s="44" t="n">
        <v>72.4</v>
      </c>
      <c r="S101" s="1" t="n">
        <v>8</v>
      </c>
      <c r="T101" s="44" t="n">
        <v>65.4</v>
      </c>
      <c r="U101" s="1" t="n">
        <v>8</v>
      </c>
      <c r="V101" s="44" t="n">
        <v>121</v>
      </c>
      <c r="W101" s="1" t="n">
        <v>5</v>
      </c>
      <c r="X101" s="44" t="n">
        <v>118.2</v>
      </c>
      <c r="Y101" s="1" t="n">
        <v>11</v>
      </c>
      <c r="Z101" s="44" t="n">
        <f aca="false">(B101+D101+F101+H101+J101+L101+N101+P101+R101+T101+V101+X101)</f>
        <v>783.4</v>
      </c>
      <c r="AA101" s="1" t="n">
        <f aca="false">(C101+E101+G101+I101+K101+M101+O101+Q101+S101+U101+W101+Y101)</f>
        <v>65</v>
      </c>
      <c r="AB101" s="46"/>
    </row>
    <row r="102" customFormat="false" ht="12.75" hidden="false" customHeight="false" outlineLevel="0" collapsed="false">
      <c r="A102" s="47"/>
      <c r="B102" s="27"/>
      <c r="C102" s="28"/>
      <c r="F102" s="27"/>
      <c r="G102" s="28"/>
      <c r="J102" s="27"/>
      <c r="K102" s="28"/>
      <c r="L102" s="27"/>
      <c r="M102" s="28"/>
      <c r="N102" s="27"/>
      <c r="O102" s="28"/>
      <c r="P102" s="27"/>
      <c r="Q102" s="28"/>
      <c r="R102" s="27"/>
      <c r="S102" s="28"/>
      <c r="T102" s="27"/>
      <c r="U102" s="28"/>
      <c r="V102" s="27"/>
      <c r="W102" s="28"/>
      <c r="X102" s="27"/>
      <c r="Y102" s="28"/>
      <c r="Z102" s="35"/>
      <c r="AA102" s="37"/>
    </row>
    <row r="103" customFormat="false" ht="12.75" hidden="false" customHeight="false" outlineLevel="0" collapsed="false">
      <c r="A103" s="47"/>
      <c r="B103" s="27"/>
      <c r="C103" s="28"/>
      <c r="F103" s="27"/>
      <c r="G103" s="28"/>
      <c r="H103" s="27"/>
      <c r="I103" s="28"/>
      <c r="J103" s="27"/>
      <c r="K103" s="28"/>
      <c r="L103" s="27"/>
      <c r="M103" s="28"/>
      <c r="N103" s="27"/>
      <c r="O103" s="28"/>
      <c r="P103" s="27"/>
      <c r="Q103" s="28"/>
      <c r="R103" s="27"/>
      <c r="S103" s="28"/>
      <c r="T103" s="27"/>
      <c r="U103" s="28"/>
      <c r="V103" s="27"/>
      <c r="W103" s="28"/>
      <c r="X103" s="27"/>
      <c r="Y103" s="28"/>
      <c r="Z103" s="35"/>
      <c r="AA103" s="37"/>
    </row>
    <row r="104" customFormat="false" ht="12.75" hidden="false" customHeight="false" outlineLevel="0" collapsed="false">
      <c r="A104" s="47"/>
      <c r="B104" s="27"/>
      <c r="C104" s="28"/>
      <c r="F104" s="27"/>
      <c r="G104" s="28"/>
      <c r="H104" s="27"/>
      <c r="I104" s="28"/>
      <c r="J104" s="27"/>
      <c r="K104" s="28"/>
      <c r="L104" s="27"/>
      <c r="M104" s="28"/>
      <c r="N104" s="27"/>
      <c r="O104" s="28"/>
      <c r="P104" s="27"/>
      <c r="Q104" s="28"/>
      <c r="R104" s="27"/>
      <c r="S104" s="28"/>
      <c r="T104" s="27"/>
      <c r="U104" s="28"/>
      <c r="V104" s="27"/>
      <c r="W104" s="28"/>
      <c r="X104" s="27"/>
      <c r="Y104" s="28"/>
      <c r="Z104" s="35"/>
      <c r="AA104" s="37"/>
    </row>
    <row r="105" customFormat="false" ht="12.75" hidden="false" customHeight="false" outlineLevel="0" collapsed="false">
      <c r="A105" s="47"/>
      <c r="B105" s="27"/>
      <c r="C105" s="28"/>
      <c r="F105" s="27"/>
      <c r="G105" s="28"/>
      <c r="H105" s="27"/>
      <c r="I105" s="28"/>
      <c r="J105" s="27"/>
      <c r="K105" s="28"/>
      <c r="L105" s="27"/>
      <c r="M105" s="28"/>
      <c r="N105" s="27"/>
      <c r="O105" s="28"/>
      <c r="P105" s="27"/>
      <c r="Q105" s="28"/>
      <c r="R105" s="27"/>
      <c r="S105" s="28"/>
      <c r="T105" s="27"/>
      <c r="U105" s="28"/>
      <c r="V105" s="27"/>
      <c r="W105" s="28"/>
      <c r="X105" s="27"/>
      <c r="Y105" s="28"/>
      <c r="Z105" s="35"/>
      <c r="AA105" s="37"/>
    </row>
    <row r="106" customFormat="false" ht="12.75" hidden="false" customHeight="false" outlineLevel="0" collapsed="false">
      <c r="A106" s="47"/>
      <c r="B106" s="27"/>
      <c r="C106" s="28"/>
      <c r="F106" s="27"/>
      <c r="G106" s="28"/>
      <c r="H106" s="27"/>
      <c r="I106" s="28"/>
      <c r="J106" s="27"/>
      <c r="K106" s="28"/>
      <c r="L106" s="27"/>
      <c r="M106" s="28"/>
      <c r="N106" s="27"/>
      <c r="O106" s="28"/>
      <c r="P106" s="27"/>
      <c r="Q106" s="28"/>
      <c r="R106" s="27"/>
      <c r="S106" s="28"/>
      <c r="T106" s="27"/>
      <c r="U106" s="28"/>
      <c r="V106" s="27"/>
      <c r="W106" s="28"/>
      <c r="X106" s="27"/>
      <c r="Y106" s="28"/>
      <c r="Z106" s="35"/>
      <c r="AA106" s="37"/>
    </row>
    <row r="107" customFormat="false" ht="12.75" hidden="false" customHeight="false" outlineLevel="0" collapsed="false">
      <c r="A107" s="47"/>
      <c r="B107" s="27"/>
      <c r="C107" s="28"/>
      <c r="F107" s="27"/>
      <c r="G107" s="28"/>
      <c r="H107" s="27"/>
      <c r="I107" s="28"/>
      <c r="J107" s="27"/>
      <c r="K107" s="28"/>
      <c r="L107" s="27"/>
      <c r="M107" s="28"/>
      <c r="N107" s="27"/>
      <c r="O107" s="28"/>
      <c r="P107" s="27"/>
      <c r="Q107" s="28"/>
      <c r="R107" s="27"/>
      <c r="S107" s="28"/>
      <c r="T107" s="27"/>
      <c r="U107" s="28"/>
      <c r="V107" s="27"/>
      <c r="W107" s="28"/>
      <c r="X107" s="27"/>
      <c r="Y107" s="28"/>
      <c r="Z107" s="35"/>
      <c r="AA107" s="37"/>
    </row>
    <row r="108" customFormat="false" ht="12.75" hidden="false" customHeight="false" outlineLevel="0" collapsed="false">
      <c r="A108" s="46"/>
      <c r="B108" s="27"/>
      <c r="C108" s="28"/>
      <c r="F108" s="27"/>
      <c r="G108" s="28"/>
      <c r="H108" s="27"/>
      <c r="I108" s="28"/>
      <c r="J108" s="27"/>
      <c r="K108" s="28"/>
      <c r="L108" s="27"/>
      <c r="M108" s="28"/>
      <c r="N108" s="27"/>
      <c r="O108" s="28"/>
      <c r="P108" s="27"/>
      <c r="Q108" s="28"/>
      <c r="R108" s="27"/>
      <c r="S108" s="28"/>
      <c r="T108" s="27"/>
      <c r="U108" s="28"/>
      <c r="V108" s="27"/>
      <c r="W108" s="28"/>
      <c r="X108" s="27"/>
      <c r="Y108" s="28"/>
      <c r="Z108" s="35"/>
      <c r="AA108" s="37"/>
    </row>
    <row r="109" customFormat="false" ht="12.75" hidden="false" customHeight="false" outlineLevel="0" collapsed="false">
      <c r="A109" s="46"/>
      <c r="B109" s="27"/>
      <c r="C109" s="28"/>
      <c r="F109" s="27"/>
      <c r="G109" s="28"/>
      <c r="H109" s="27"/>
      <c r="I109" s="28"/>
      <c r="J109" s="27"/>
      <c r="K109" s="28"/>
      <c r="L109" s="27"/>
      <c r="M109" s="28"/>
      <c r="N109" s="27"/>
      <c r="O109" s="28"/>
      <c r="P109" s="27"/>
      <c r="Q109" s="28"/>
      <c r="R109" s="27"/>
      <c r="S109" s="28"/>
      <c r="T109" s="27"/>
      <c r="U109" s="28"/>
      <c r="V109" s="27"/>
      <c r="W109" s="28"/>
      <c r="X109" s="27"/>
      <c r="Y109" s="28"/>
      <c r="Z109" s="35"/>
      <c r="AA109" s="37"/>
    </row>
    <row r="110" customFormat="false" ht="12.75" hidden="false" customHeight="false" outlineLevel="0" collapsed="false">
      <c r="A110" s="46"/>
      <c r="B110" s="27"/>
      <c r="C110" s="28"/>
      <c r="F110" s="27"/>
      <c r="G110" s="28"/>
      <c r="H110" s="27"/>
      <c r="I110" s="28"/>
      <c r="J110" s="27"/>
      <c r="K110" s="28"/>
      <c r="L110" s="27"/>
      <c r="M110" s="28"/>
      <c r="N110" s="27"/>
      <c r="O110" s="28"/>
      <c r="P110" s="27"/>
      <c r="Q110" s="28"/>
      <c r="R110" s="27"/>
      <c r="S110" s="28"/>
      <c r="T110" s="27"/>
      <c r="U110" s="28"/>
      <c r="V110" s="27"/>
      <c r="W110" s="28"/>
      <c r="X110" s="27"/>
      <c r="Y110" s="28"/>
      <c r="Z110" s="35"/>
      <c r="AA110" s="37"/>
    </row>
    <row r="111" customFormat="false" ht="12.75" hidden="false" customHeight="false" outlineLevel="0" collapsed="false">
      <c r="A111" s="46"/>
      <c r="B111" s="27"/>
      <c r="C111" s="28"/>
      <c r="F111" s="27"/>
      <c r="G111" s="28"/>
      <c r="H111" s="27"/>
      <c r="I111" s="28"/>
      <c r="J111" s="27"/>
      <c r="K111" s="28"/>
      <c r="L111" s="27"/>
      <c r="M111" s="28"/>
      <c r="N111" s="27"/>
      <c r="O111" s="28"/>
      <c r="P111" s="27"/>
      <c r="Q111" s="28"/>
      <c r="R111" s="27"/>
      <c r="S111" s="28"/>
      <c r="T111" s="27"/>
      <c r="U111" s="28"/>
      <c r="V111" s="27"/>
      <c r="W111" s="28"/>
      <c r="X111" s="27"/>
      <c r="Y111" s="28"/>
      <c r="Z111" s="35"/>
      <c r="AA111" s="37"/>
    </row>
    <row r="112" customFormat="false" ht="12.75" hidden="false" customHeight="false" outlineLevel="0" collapsed="false">
      <c r="A112" s="46"/>
      <c r="B112" s="27"/>
      <c r="C112" s="28"/>
      <c r="D112" s="27"/>
      <c r="E112" s="28"/>
      <c r="F112" s="27"/>
      <c r="G112" s="28"/>
      <c r="H112" s="27"/>
      <c r="I112" s="28"/>
      <c r="J112" s="27"/>
      <c r="K112" s="28"/>
      <c r="L112" s="27"/>
      <c r="M112" s="28"/>
      <c r="N112" s="27"/>
      <c r="O112" s="28"/>
      <c r="P112" s="27"/>
      <c r="Q112" s="28"/>
      <c r="R112" s="27"/>
      <c r="S112" s="28"/>
      <c r="T112" s="27"/>
      <c r="U112" s="28"/>
      <c r="V112" s="27"/>
      <c r="W112" s="28"/>
      <c r="X112" s="27"/>
      <c r="Y112" s="28"/>
      <c r="Z112" s="35"/>
      <c r="AA112" s="37"/>
    </row>
    <row r="113" customFormat="false" ht="12.75" hidden="false" customHeight="false" outlineLevel="0" collapsed="false">
      <c r="A113" s="46"/>
      <c r="B113" s="27"/>
      <c r="C113" s="28"/>
      <c r="D113" s="27"/>
      <c r="E113" s="28"/>
      <c r="F113" s="27"/>
      <c r="G113" s="28"/>
      <c r="H113" s="27"/>
      <c r="I113" s="28"/>
      <c r="J113" s="27"/>
      <c r="K113" s="28"/>
      <c r="L113" s="27"/>
      <c r="M113" s="28"/>
      <c r="N113" s="27"/>
      <c r="O113" s="28"/>
      <c r="P113" s="27"/>
      <c r="Q113" s="28"/>
      <c r="R113" s="27"/>
      <c r="S113" s="28"/>
      <c r="T113" s="27"/>
      <c r="U113" s="28"/>
      <c r="V113" s="27"/>
      <c r="W113" s="28"/>
      <c r="X113" s="27"/>
      <c r="Y113" s="28"/>
      <c r="Z113" s="35"/>
      <c r="AA113" s="37"/>
    </row>
    <row r="114" customFormat="false" ht="12.75" hidden="false" customHeight="false" outlineLevel="0" collapsed="false">
      <c r="A114" s="46"/>
      <c r="B114" s="27"/>
      <c r="C114" s="28"/>
      <c r="D114" s="27"/>
      <c r="E114" s="28"/>
      <c r="F114" s="27"/>
      <c r="G114" s="28"/>
      <c r="H114" s="27"/>
      <c r="I114" s="28"/>
      <c r="J114" s="27"/>
      <c r="K114" s="28"/>
      <c r="L114" s="27"/>
      <c r="M114" s="28"/>
      <c r="N114" s="27"/>
      <c r="O114" s="28"/>
      <c r="P114" s="27"/>
      <c r="Q114" s="28"/>
      <c r="R114" s="27"/>
      <c r="S114" s="28"/>
      <c r="T114" s="27"/>
      <c r="U114" s="28"/>
      <c r="V114" s="27"/>
      <c r="W114" s="28"/>
      <c r="X114" s="27"/>
      <c r="Y114" s="28"/>
      <c r="Z114" s="35"/>
      <c r="AA114" s="37"/>
    </row>
    <row r="115" customFormat="false" ht="12.75" hidden="false" customHeight="false" outlineLevel="0" collapsed="false">
      <c r="A115" s="46"/>
      <c r="B115" s="27"/>
      <c r="C115" s="28"/>
      <c r="D115" s="27"/>
      <c r="E115" s="28"/>
      <c r="F115" s="27"/>
      <c r="G115" s="28"/>
      <c r="H115" s="27"/>
      <c r="I115" s="28"/>
      <c r="J115" s="27"/>
      <c r="K115" s="28"/>
      <c r="L115" s="27"/>
      <c r="M115" s="28"/>
      <c r="N115" s="27"/>
      <c r="O115" s="28"/>
      <c r="P115" s="27"/>
      <c r="Q115" s="28"/>
      <c r="R115" s="27"/>
      <c r="S115" s="28"/>
      <c r="T115" s="27"/>
      <c r="U115" s="28"/>
      <c r="V115" s="27"/>
      <c r="W115" s="28"/>
      <c r="X115" s="27"/>
      <c r="Y115" s="28"/>
      <c r="Z115" s="27"/>
      <c r="AA115" s="37"/>
    </row>
    <row r="116" customFormat="false" ht="12.75" hidden="false" customHeight="false" outlineLevel="0" collapsed="false">
      <c r="A116" s="46"/>
      <c r="B116" s="27"/>
      <c r="C116" s="28"/>
      <c r="D116" s="27"/>
      <c r="E116" s="28"/>
      <c r="F116" s="27"/>
      <c r="G116" s="28"/>
      <c r="H116" s="27"/>
      <c r="I116" s="28"/>
      <c r="J116" s="27"/>
      <c r="K116" s="28"/>
      <c r="L116" s="27"/>
      <c r="M116" s="28"/>
      <c r="N116" s="27"/>
      <c r="O116" s="28"/>
      <c r="P116" s="27"/>
      <c r="Q116" s="28"/>
      <c r="R116" s="27"/>
      <c r="S116" s="28"/>
      <c r="T116" s="27"/>
      <c r="U116" s="28"/>
      <c r="V116" s="27"/>
      <c r="W116" s="28"/>
      <c r="X116" s="27"/>
      <c r="Y116" s="28"/>
      <c r="Z116" s="27"/>
      <c r="AA116" s="37"/>
    </row>
    <row r="117" customFormat="false" ht="12.75" hidden="false" customHeight="false" outlineLevel="0" collapsed="false">
      <c r="A117" s="46"/>
      <c r="B117" s="27"/>
      <c r="C117" s="28"/>
      <c r="D117" s="27"/>
      <c r="E117" s="28"/>
      <c r="F117" s="27"/>
      <c r="G117" s="28"/>
      <c r="H117" s="27"/>
      <c r="I117" s="28"/>
      <c r="J117" s="27"/>
      <c r="K117" s="28"/>
      <c r="L117" s="27"/>
      <c r="M117" s="28"/>
      <c r="N117" s="27"/>
      <c r="O117" s="28"/>
      <c r="P117" s="27"/>
      <c r="Q117" s="28"/>
      <c r="R117" s="27"/>
      <c r="S117" s="28"/>
      <c r="T117" s="27"/>
      <c r="U117" s="28"/>
      <c r="V117" s="27"/>
      <c r="W117" s="28"/>
      <c r="X117" s="27"/>
      <c r="Y117" s="28"/>
      <c r="Z117" s="27"/>
      <c r="AA117" s="37"/>
    </row>
    <row r="118" customFormat="false" ht="12.75" hidden="false" customHeight="false" outlineLevel="0" collapsed="false">
      <c r="A118" s="46"/>
      <c r="B118" s="27"/>
      <c r="C118" s="28"/>
      <c r="D118" s="27"/>
      <c r="E118" s="28"/>
      <c r="F118" s="27"/>
      <c r="G118" s="28"/>
      <c r="H118" s="27"/>
      <c r="I118" s="28"/>
      <c r="J118" s="27"/>
      <c r="K118" s="28"/>
      <c r="L118" s="27"/>
      <c r="M118" s="28"/>
      <c r="N118" s="27"/>
      <c r="O118" s="28"/>
      <c r="P118" s="27"/>
      <c r="Q118" s="28"/>
      <c r="R118" s="27"/>
      <c r="S118" s="28"/>
      <c r="T118" s="27"/>
      <c r="U118" s="28"/>
      <c r="V118" s="27"/>
      <c r="W118" s="28"/>
      <c r="X118" s="27"/>
      <c r="Y118" s="28"/>
      <c r="Z118" s="27"/>
      <c r="AA118" s="37"/>
    </row>
    <row r="119" customFormat="false" ht="12.75" hidden="false" customHeight="false" outlineLevel="0" collapsed="false">
      <c r="A119" s="46"/>
      <c r="B119" s="27"/>
      <c r="C119" s="28"/>
      <c r="D119" s="27"/>
      <c r="E119" s="28"/>
      <c r="F119" s="27"/>
      <c r="G119" s="28"/>
      <c r="H119" s="27"/>
      <c r="I119" s="28"/>
      <c r="J119" s="27"/>
      <c r="K119" s="28"/>
      <c r="L119" s="27"/>
      <c r="M119" s="28"/>
      <c r="N119" s="27"/>
      <c r="O119" s="28"/>
      <c r="P119" s="27"/>
      <c r="Q119" s="28"/>
      <c r="R119" s="27"/>
      <c r="S119" s="28"/>
      <c r="T119" s="27"/>
      <c r="U119" s="28"/>
      <c r="V119" s="27"/>
      <c r="W119" s="28"/>
      <c r="X119" s="27"/>
      <c r="Y119" s="28"/>
      <c r="Z119" s="27"/>
      <c r="AA119" s="37"/>
    </row>
    <row r="120" customFormat="false" ht="12.75" hidden="false" customHeight="false" outlineLevel="0" collapsed="false">
      <c r="A120" s="46"/>
      <c r="B120" s="27"/>
      <c r="C120" s="28"/>
      <c r="D120" s="27"/>
      <c r="E120" s="28"/>
      <c r="F120" s="27"/>
      <c r="G120" s="28"/>
      <c r="H120" s="27"/>
      <c r="I120" s="28"/>
      <c r="J120" s="27"/>
      <c r="K120" s="28"/>
      <c r="L120" s="27"/>
      <c r="M120" s="28"/>
      <c r="N120" s="27"/>
      <c r="O120" s="28"/>
      <c r="P120" s="27"/>
      <c r="Q120" s="28"/>
      <c r="R120" s="27"/>
      <c r="S120" s="28"/>
      <c r="T120" s="27"/>
      <c r="U120" s="28"/>
      <c r="V120" s="27"/>
      <c r="W120" s="28"/>
      <c r="X120" s="27"/>
      <c r="Y120" s="28"/>
      <c r="Z120" s="27"/>
      <c r="AA120" s="37"/>
    </row>
    <row r="121" customFormat="false" ht="12.75" hidden="false" customHeight="false" outlineLevel="0" collapsed="false">
      <c r="A121" s="46"/>
      <c r="B121" s="27"/>
      <c r="C121" s="28"/>
      <c r="D121" s="27"/>
      <c r="E121" s="28"/>
      <c r="F121" s="27"/>
      <c r="G121" s="28"/>
      <c r="H121" s="27"/>
      <c r="I121" s="28"/>
      <c r="J121" s="27"/>
      <c r="K121" s="28"/>
      <c r="L121" s="27"/>
      <c r="M121" s="28"/>
      <c r="N121" s="27"/>
      <c r="O121" s="28"/>
      <c r="P121" s="27"/>
      <c r="Q121" s="28"/>
      <c r="R121" s="27"/>
      <c r="S121" s="28"/>
      <c r="T121" s="27"/>
      <c r="U121" s="28"/>
      <c r="V121" s="27"/>
      <c r="W121" s="28"/>
      <c r="X121" s="27"/>
      <c r="Y121" s="28"/>
      <c r="Z121" s="27"/>
      <c r="AA121" s="37"/>
    </row>
    <row r="122" customFormat="false" ht="12.75" hidden="false" customHeight="false" outlineLevel="0" collapsed="false">
      <c r="A122" s="46"/>
      <c r="B122" s="27"/>
      <c r="C122" s="28"/>
      <c r="D122" s="27"/>
      <c r="E122" s="28"/>
      <c r="F122" s="27"/>
      <c r="G122" s="28"/>
      <c r="H122" s="27"/>
      <c r="I122" s="28"/>
      <c r="J122" s="27"/>
      <c r="K122" s="28"/>
      <c r="L122" s="27"/>
      <c r="M122" s="28"/>
      <c r="N122" s="27"/>
      <c r="O122" s="28"/>
      <c r="P122" s="27"/>
      <c r="Q122" s="28"/>
      <c r="R122" s="27"/>
      <c r="S122" s="28"/>
      <c r="T122" s="27"/>
      <c r="U122" s="28"/>
      <c r="V122" s="27"/>
      <c r="W122" s="28"/>
      <c r="X122" s="27"/>
      <c r="Y122" s="28"/>
      <c r="Z122" s="27"/>
      <c r="AA122" s="37"/>
    </row>
    <row r="123" customFormat="false" ht="12.75" hidden="false" customHeight="false" outlineLevel="0" collapsed="false">
      <c r="A123" s="46"/>
      <c r="B123" s="27"/>
      <c r="C123" s="28"/>
      <c r="D123" s="27"/>
      <c r="E123" s="28"/>
      <c r="F123" s="27"/>
      <c r="G123" s="28"/>
      <c r="H123" s="27"/>
      <c r="I123" s="28"/>
      <c r="J123" s="27"/>
      <c r="K123" s="28"/>
      <c r="L123" s="27"/>
      <c r="M123" s="28"/>
      <c r="N123" s="27"/>
      <c r="O123" s="28"/>
      <c r="P123" s="27"/>
      <c r="Q123" s="28"/>
      <c r="R123" s="27"/>
      <c r="S123" s="28"/>
      <c r="T123" s="27"/>
      <c r="U123" s="28"/>
      <c r="V123" s="27"/>
      <c r="W123" s="28"/>
      <c r="X123" s="27"/>
      <c r="Y123" s="28"/>
      <c r="Z123" s="27"/>
      <c r="AA123" s="37"/>
    </row>
    <row r="124" customFormat="false" ht="12.75" hidden="false" customHeight="false" outlineLevel="0" collapsed="false">
      <c r="A124" s="46"/>
      <c r="B124" s="27"/>
      <c r="C124" s="28"/>
      <c r="D124" s="27"/>
      <c r="E124" s="28"/>
      <c r="F124" s="27"/>
      <c r="G124" s="28"/>
      <c r="H124" s="27"/>
      <c r="I124" s="28"/>
      <c r="J124" s="27"/>
      <c r="K124" s="28"/>
      <c r="L124" s="27"/>
      <c r="M124" s="28"/>
      <c r="N124" s="27"/>
      <c r="O124" s="28"/>
      <c r="P124" s="27"/>
      <c r="Q124" s="28"/>
      <c r="R124" s="27"/>
      <c r="S124" s="28"/>
      <c r="T124" s="27"/>
      <c r="U124" s="28"/>
      <c r="V124" s="27"/>
      <c r="W124" s="28"/>
      <c r="X124" s="27"/>
      <c r="Y124" s="28"/>
      <c r="Z124" s="27"/>
      <c r="AA124" s="37"/>
    </row>
    <row r="125" customFormat="false" ht="12.75" hidden="false" customHeight="false" outlineLevel="0" collapsed="false">
      <c r="A125" s="46"/>
      <c r="B125" s="35"/>
      <c r="C125" s="36"/>
      <c r="D125" s="48"/>
      <c r="E125" s="49"/>
      <c r="F125" s="35"/>
      <c r="G125" s="36"/>
      <c r="H125" s="48"/>
      <c r="I125" s="49"/>
      <c r="J125" s="35"/>
      <c r="K125" s="36"/>
      <c r="L125" s="48"/>
      <c r="M125" s="49"/>
      <c r="N125" s="35"/>
      <c r="O125" s="36"/>
      <c r="P125" s="48"/>
      <c r="Q125" s="49"/>
      <c r="R125" s="35"/>
      <c r="S125" s="36"/>
      <c r="T125" s="48"/>
      <c r="U125" s="49"/>
      <c r="V125" s="35"/>
      <c r="W125" s="36"/>
      <c r="X125" s="48"/>
      <c r="Y125" s="49"/>
      <c r="Z125" s="35"/>
      <c r="AA125" s="37"/>
    </row>
    <row r="126" customFormat="false" ht="12.75" hidden="false" customHeight="false" outlineLevel="0" collapsed="false">
      <c r="A126" s="46"/>
      <c r="B126" s="35"/>
      <c r="C126" s="36"/>
      <c r="D126" s="48"/>
      <c r="E126" s="49"/>
      <c r="F126" s="35"/>
      <c r="G126" s="36"/>
      <c r="H126" s="48"/>
      <c r="I126" s="49"/>
      <c r="J126" s="35"/>
      <c r="K126" s="36"/>
      <c r="L126" s="48"/>
      <c r="M126" s="49"/>
      <c r="N126" s="35"/>
      <c r="O126" s="36"/>
      <c r="P126" s="48"/>
      <c r="Q126" s="49"/>
      <c r="R126" s="35"/>
      <c r="S126" s="36"/>
      <c r="T126" s="48"/>
      <c r="U126" s="49"/>
      <c r="V126" s="35"/>
      <c r="W126" s="36"/>
      <c r="X126" s="48"/>
      <c r="Y126" s="49"/>
      <c r="Z126" s="35"/>
      <c r="AA126" s="37"/>
    </row>
    <row r="127" customFormat="false" ht="12.75" hidden="false" customHeight="false" outlineLevel="0" collapsed="false">
      <c r="A127" s="46"/>
      <c r="B127" s="35"/>
      <c r="C127" s="36"/>
      <c r="D127" s="48"/>
      <c r="E127" s="49"/>
      <c r="F127" s="35"/>
      <c r="G127" s="36"/>
      <c r="H127" s="48"/>
      <c r="I127" s="49"/>
      <c r="J127" s="35"/>
      <c r="K127" s="36"/>
      <c r="L127" s="48"/>
      <c r="M127" s="49"/>
      <c r="N127" s="35"/>
      <c r="O127" s="36"/>
      <c r="P127" s="48"/>
      <c r="Q127" s="49"/>
      <c r="R127" s="35"/>
      <c r="S127" s="36"/>
      <c r="T127" s="48"/>
      <c r="U127" s="49"/>
      <c r="V127" s="35"/>
      <c r="W127" s="36"/>
      <c r="X127" s="48"/>
      <c r="Y127" s="49"/>
      <c r="Z127" s="35"/>
      <c r="AA127" s="37"/>
    </row>
    <row r="128" customFormat="false" ht="12.75" hidden="false" customHeight="false" outlineLevel="0" collapsed="false">
      <c r="A128" s="46"/>
      <c r="B128" s="35"/>
      <c r="C128" s="36"/>
      <c r="D128" s="48"/>
      <c r="E128" s="49"/>
      <c r="F128" s="35"/>
      <c r="G128" s="36"/>
      <c r="H128" s="48"/>
      <c r="I128" s="49"/>
      <c r="J128" s="35"/>
      <c r="K128" s="36"/>
      <c r="L128" s="48"/>
      <c r="M128" s="49"/>
      <c r="N128" s="35"/>
      <c r="O128" s="36"/>
      <c r="P128" s="48"/>
      <c r="Q128" s="49"/>
      <c r="R128" s="35"/>
      <c r="S128" s="36"/>
      <c r="T128" s="48"/>
      <c r="U128" s="49"/>
      <c r="V128" s="35"/>
      <c r="W128" s="36"/>
      <c r="X128" s="48"/>
      <c r="Y128" s="49"/>
      <c r="Z128" s="35"/>
      <c r="AA128" s="37"/>
    </row>
    <row r="129" customFormat="false" ht="12.75" hidden="false" customHeight="false" outlineLevel="0" collapsed="false">
      <c r="A129" s="46"/>
      <c r="B129" s="35"/>
      <c r="C129" s="36"/>
      <c r="D129" s="48"/>
      <c r="E129" s="49"/>
      <c r="F129" s="35"/>
      <c r="G129" s="36"/>
      <c r="H129" s="48"/>
      <c r="I129" s="49"/>
      <c r="J129" s="35"/>
      <c r="K129" s="36"/>
      <c r="L129" s="48"/>
      <c r="M129" s="49"/>
      <c r="N129" s="35"/>
      <c r="O129" s="36"/>
      <c r="P129" s="48"/>
      <c r="Q129" s="49"/>
      <c r="R129" s="35"/>
      <c r="S129" s="36"/>
      <c r="T129" s="48"/>
      <c r="U129" s="49"/>
      <c r="V129" s="35"/>
      <c r="W129" s="36"/>
      <c r="X129" s="48"/>
      <c r="Y129" s="49"/>
      <c r="Z129" s="35"/>
      <c r="AA129" s="37"/>
    </row>
    <row r="130" customFormat="false" ht="12.75" hidden="false" customHeight="false" outlineLevel="0" collapsed="false">
      <c r="B130" s="50"/>
      <c r="C130" s="51"/>
      <c r="D130" s="50"/>
      <c r="E130" s="51"/>
      <c r="F130" s="50"/>
      <c r="G130" s="51"/>
      <c r="H130" s="50"/>
      <c r="I130" s="51"/>
      <c r="J130" s="50"/>
      <c r="K130" s="51"/>
      <c r="L130" s="50"/>
      <c r="M130" s="51"/>
      <c r="N130" s="50"/>
      <c r="O130" s="51"/>
      <c r="P130" s="50"/>
      <c r="Q130" s="51"/>
      <c r="R130" s="50"/>
      <c r="S130" s="51"/>
      <c r="T130" s="50"/>
      <c r="U130" s="51"/>
      <c r="V130" s="50"/>
      <c r="W130" s="51"/>
      <c r="X130" s="50"/>
      <c r="Y130" s="51"/>
      <c r="Z130" s="52"/>
      <c r="AA130" s="51"/>
    </row>
    <row r="131" customFormat="false" ht="12.75" hidden="false" customHeight="false" outlineLevel="0" collapsed="false">
      <c r="B131" s="50"/>
      <c r="C131" s="51"/>
      <c r="D131" s="50"/>
      <c r="E131" s="51"/>
      <c r="F131" s="50"/>
      <c r="G131" s="51"/>
      <c r="H131" s="50"/>
      <c r="I131" s="51"/>
      <c r="J131" s="50"/>
      <c r="K131" s="51"/>
      <c r="L131" s="50"/>
      <c r="M131" s="51"/>
      <c r="N131" s="50"/>
      <c r="O131" s="51"/>
      <c r="P131" s="50"/>
      <c r="Q131" s="51"/>
      <c r="R131" s="50"/>
      <c r="S131" s="51"/>
      <c r="T131" s="50"/>
      <c r="U131" s="51"/>
      <c r="V131" s="50"/>
      <c r="W131" s="51"/>
      <c r="X131" s="50"/>
      <c r="Y131" s="51"/>
      <c r="Z131" s="52" t="n">
        <f aca="false">(B131+D131+F131+H131+J131+L131+N131+P131+R131+T131+V131+X131)</f>
        <v>0</v>
      </c>
      <c r="AA131" s="51" t="n">
        <f aca="false">(C131+E131+G131+I131+K131+M131+O131+Q131+S131+U131+W131+Y131)</f>
        <v>0</v>
      </c>
    </row>
    <row r="132" customFormat="false" ht="12.75" hidden="false" customHeight="false" outlineLevel="0" collapsed="false">
      <c r="Z132" s="53" t="n">
        <f aca="false">(B132+D132+F132+H132+J132+L132+N132+P132+R132+T132+V132+X132)</f>
        <v>0</v>
      </c>
      <c r="AA132" s="54" t="n">
        <f aca="false">(C132+E132+G132+I132+K132+M132+O132+Q132+S132+U132+W132+Y132)</f>
        <v>0</v>
      </c>
    </row>
    <row r="133" customFormat="false" ht="12.75" hidden="false" customHeight="false" outlineLevel="0" collapsed="false">
      <c r="Z133" s="53" t="n">
        <f aca="false">(B133+D133+F133+H133+J133+L133+N133+P133+R133+T133+V133+X133)</f>
        <v>0</v>
      </c>
      <c r="AA133" s="54" t="n">
        <f aca="false">(C133+E133+G133+I133+K133+M133+O133+Q133+S133+U133+W133+Y133)</f>
        <v>0</v>
      </c>
    </row>
    <row r="134" customFormat="false" ht="12.75" hidden="false" customHeight="false" outlineLevel="0" collapsed="false">
      <c r="Z134" s="53" t="n">
        <f aca="false">(B134+D134+F134+H134+J134+L134+N134+P134+R134+T134+V134+X134)</f>
        <v>0</v>
      </c>
      <c r="AA134" s="54" t="n">
        <f aca="false">(C134+E134+G134+I134+K134+M134+O134+Q134+S134+U134+W134+Y134)</f>
        <v>0</v>
      </c>
    </row>
    <row r="135" customFormat="false" ht="12.75" hidden="false" customHeight="false" outlineLevel="0" collapsed="false">
      <c r="Z135" s="53" t="n">
        <f aca="false">(B135+D135+F135+H135+J135+L135+N135+P135+R135+T135+V135+X135)</f>
        <v>0</v>
      </c>
      <c r="AA135" s="54" t="n">
        <f aca="false">(C135+E135+G135+I135+K135+M135+O135+Q135+S135+U135+W135+Y135)</f>
        <v>0</v>
      </c>
    </row>
    <row r="136" customFormat="false" ht="12.75" hidden="false" customHeight="false" outlineLevel="0" collapsed="false">
      <c r="Z136" s="53" t="n">
        <f aca="false">(B136+D136+F136+H136+J136+L136+N136+P136+R136+T136+V136+X136)</f>
        <v>0</v>
      </c>
      <c r="AA136" s="54" t="n">
        <f aca="false">(C136+E136+G136+I136+K136+M136+O136+Q136+S136+U136+W136+Y136)</f>
        <v>0</v>
      </c>
    </row>
    <row r="137" customFormat="false" ht="12.75" hidden="false" customHeight="false" outlineLevel="0" collapsed="false">
      <c r="Z137" s="53" t="n">
        <f aca="false">(B137+D137+F137+H137+J137+L137+N137+P137+R137+T137+V137+X137)</f>
        <v>0</v>
      </c>
      <c r="AA137" s="54" t="n">
        <f aca="false">(C137+E137+G137+I137+K137+M137+O137+Q137+S137+U137+W137+Y137)</f>
        <v>0</v>
      </c>
    </row>
    <row r="138" customFormat="false" ht="12.75" hidden="false" customHeight="false" outlineLevel="0" collapsed="false">
      <c r="Z138" s="53" t="n">
        <f aca="false">(B138+D138+F138+H138+J138+L138+N138+P138+R138+T138+V138+X138)</f>
        <v>0</v>
      </c>
      <c r="AA138" s="54" t="n">
        <f aca="false">(C138+E138+G138+I138+K138+M138+O138+Q138+S138+U138+W138+Y138)</f>
        <v>0</v>
      </c>
    </row>
    <row r="139" customFormat="false" ht="12.75" hidden="false" customHeight="false" outlineLevel="0" collapsed="false">
      <c r="Z139" s="53" t="n">
        <f aca="false">(B139+D139+F139+H139+J139+L139+N139+P139+R139+T139+V139+X139)</f>
        <v>0</v>
      </c>
      <c r="AA139" s="54" t="n">
        <f aca="false">(C139+E139+G139+I139+K139+M139+O139+Q139+S139+U139+W139+Y139)</f>
        <v>0</v>
      </c>
    </row>
    <row r="140" customFormat="false" ht="12.75" hidden="false" customHeight="false" outlineLevel="0" collapsed="false">
      <c r="Z140" s="53" t="n">
        <f aca="false">(B140+D140+F140+H140+J140+L140+N140+P140+R140+T140+V140+X140)</f>
        <v>0</v>
      </c>
      <c r="AA140" s="54" t="n">
        <f aca="false">(C140+E140+G140+I140+K140+M140+O140+Q140+S140+U140+W140+Y140)</f>
        <v>0</v>
      </c>
    </row>
    <row r="141" customFormat="false" ht="12.75" hidden="false" customHeight="false" outlineLevel="0" collapsed="false">
      <c r="Z141" s="53" t="n">
        <f aca="false">(B141+D141+F141+H141+J141+L141+N141+P141+R141+T141+V141+X141)</f>
        <v>0</v>
      </c>
      <c r="AA141" s="54" t="n">
        <f aca="false">(C141+E141+G141+I141+K141+M141+O141+Q141+S141+U141+W141+Y141)</f>
        <v>0</v>
      </c>
    </row>
    <row r="142" customFormat="false" ht="12.75" hidden="false" customHeight="false" outlineLevel="0" collapsed="false">
      <c r="Z142" s="53" t="n">
        <f aca="false">(B142+D142+F142+H142+J142+L142+N142+P142+R142+T142+V142+X142)</f>
        <v>0</v>
      </c>
      <c r="AA142" s="54" t="n">
        <f aca="false">(C142+E142+G142+I142+K142+M142+O142+Q142+S142+U142+W142+Y142)</f>
        <v>0</v>
      </c>
    </row>
    <row r="143" customFormat="false" ht="12.75" hidden="false" customHeight="false" outlineLevel="0" collapsed="false">
      <c r="Z143" s="53" t="n">
        <f aca="false">(B143+D143+F143+H143+J143+L143+N143+P143+R143+T143+V143+X143)</f>
        <v>0</v>
      </c>
      <c r="AA143" s="54" t="n">
        <f aca="false">(C143+E143+G143+I143+K143+M143+O143+Q143+S143+U143+W143+Y143)</f>
        <v>0</v>
      </c>
    </row>
    <row r="144" customFormat="false" ht="12.75" hidden="false" customHeight="false" outlineLevel="0" collapsed="false">
      <c r="Z144" s="53" t="n">
        <f aca="false">(B144+D144+F144+H144+J144+L144+N144+P144+R144+T144+V144+X144)</f>
        <v>0</v>
      </c>
      <c r="AA144" s="54" t="n">
        <f aca="false">(C144+E144+G144+I144+K144+M144+O144+Q144+S144+U144+W144+Y144)</f>
        <v>0</v>
      </c>
    </row>
    <row r="145" customFormat="false" ht="12.75" hidden="false" customHeight="false" outlineLevel="0" collapsed="false">
      <c r="Z145" s="53" t="n">
        <f aca="false">(B145+D145+F145+H145+J145+L145+N145+P145+R145+T145+V145+X145)</f>
        <v>0</v>
      </c>
      <c r="AA145" s="54" t="n">
        <f aca="false">(C145+E145+G145+I145+K145+M145+O145+Q145+S145+U145+W145+Y145)</f>
        <v>0</v>
      </c>
    </row>
    <row r="146" customFormat="false" ht="12.75" hidden="false" customHeight="false" outlineLevel="0" collapsed="false">
      <c r="Z146" s="53" t="n">
        <f aca="false">(B146+D146+F146+H146+J146+L146+N146+P146+R146+T146+V146+X146)</f>
        <v>0</v>
      </c>
      <c r="AA146" s="54" t="n">
        <f aca="false">(C146+E146+G146+I146+K146+M146+O146+Q146+S146+U146+W146+Y146)</f>
        <v>0</v>
      </c>
    </row>
    <row r="147" customFormat="false" ht="12.75" hidden="false" customHeight="false" outlineLevel="0" collapsed="false">
      <c r="Z147" s="53" t="n">
        <f aca="false">(B147+D147+F147+H147+J147+L147+N147+P147+R147+T147+V147+X147)</f>
        <v>0</v>
      </c>
      <c r="AA147" s="54" t="n">
        <f aca="false">(C147+E147+G147+I147+K147+M147+O147+Q147+S147+U147+W147+Y147)</f>
        <v>0</v>
      </c>
    </row>
    <row r="148" customFormat="false" ht="12.75" hidden="false" customHeight="false" outlineLevel="0" collapsed="false">
      <c r="Z148" s="53" t="n">
        <f aca="false">(B148+D148+F148+H148+J148+L148+N148+P148+R148+T148+V148+X148)</f>
        <v>0</v>
      </c>
      <c r="AA148" s="54" t="n">
        <f aca="false">(C148+E148+G148+I148+K148+M148+O148+Q148+S148+U148+W148+Y148)</f>
        <v>0</v>
      </c>
    </row>
    <row r="149" customFormat="false" ht="12.75" hidden="false" customHeight="false" outlineLevel="0" collapsed="false">
      <c r="Z149" s="53" t="n">
        <f aca="false">(B149+D149+F149+H149+J149+L149+N149+P149+R149+T149+V149+X149)</f>
        <v>0</v>
      </c>
      <c r="AA149" s="54" t="n">
        <f aca="false">(C149+E149+G149+I149+K149+M149+O149+Q149+S149+U149+W149+Y149)</f>
        <v>0</v>
      </c>
    </row>
    <row r="150" customFormat="false" ht="12.75" hidden="false" customHeight="false" outlineLevel="0" collapsed="false">
      <c r="Z150" s="53" t="n">
        <f aca="false">(B150+D150+F150+H150+J150+L150+N150+P150+R150+T150+V150+X150)</f>
        <v>0</v>
      </c>
      <c r="AA150" s="54" t="n">
        <f aca="false">(C150+E150+G150+I150+K150+M150+O150+Q150+S150+U150+W150+Y150)</f>
        <v>0</v>
      </c>
    </row>
    <row r="151" customFormat="false" ht="12.75" hidden="false" customHeight="false" outlineLevel="0" collapsed="false">
      <c r="Z151" s="53" t="n">
        <f aca="false">(B151+D151+F151+H151+J151+L151+N151+P151+R151+T151+V151+X151)</f>
        <v>0</v>
      </c>
      <c r="AA151" s="54" t="n">
        <f aca="false">(C151+E151+G151+I151+K151+M151+O151+Q151+S151+U151+W151+Y151)</f>
        <v>0</v>
      </c>
    </row>
    <row r="152" customFormat="false" ht="12.75" hidden="false" customHeight="false" outlineLevel="0" collapsed="false">
      <c r="Z152" s="53" t="n">
        <f aca="false">(B152+D152+F152+H152+J152+L152+N152+P152+R152+T152+V152+X152)</f>
        <v>0</v>
      </c>
      <c r="AA152" s="54" t="n">
        <f aca="false">(C152+E152+G152+I152+K152+M152+O152+Q152+S152+U152+W152+Y152)</f>
        <v>0</v>
      </c>
    </row>
    <row r="153" customFormat="false" ht="12.75" hidden="false" customHeight="false" outlineLevel="0" collapsed="false">
      <c r="Z153" s="53" t="n">
        <f aca="false">(B153+D153+F153+H153+J153+L153+N153+P153+R153+T153+V153+X153)</f>
        <v>0</v>
      </c>
      <c r="AA153" s="54" t="n">
        <f aca="false">(C153+E153+G153+I153+K153+M153+O153+Q153+S153+U153+W153+Y153)</f>
        <v>0</v>
      </c>
    </row>
    <row r="154" customFormat="false" ht="12.75" hidden="false" customHeight="false" outlineLevel="0" collapsed="false">
      <c r="Z154" s="53" t="n">
        <f aca="false">(B154+D154+F154+H154+J154+L154+N154+P154+R154+T154+V154+X154)</f>
        <v>0</v>
      </c>
      <c r="AA154" s="54" t="n">
        <f aca="false">(C154+E154+G154+I154+K154+M154+O154+Q154+S154+U154+W154+Y154)</f>
        <v>0</v>
      </c>
    </row>
    <row r="155" customFormat="false" ht="12.75" hidden="false" customHeight="false" outlineLevel="0" collapsed="false">
      <c r="Z155" s="53" t="n">
        <f aca="false">(B155+D155+F155+H155+J155+L155+N155+P155+R155+T155+V155+X155)</f>
        <v>0</v>
      </c>
      <c r="AA155" s="54" t="n">
        <f aca="false">(C155+E155+G155+I155+K155+M155+O155+Q155+S155+U155+W155+Y155)</f>
        <v>0</v>
      </c>
    </row>
    <row r="156" customFormat="false" ht="12.75" hidden="false" customHeight="false" outlineLevel="0" collapsed="false">
      <c r="Z156" s="53" t="n">
        <f aca="false">(B156+D156+F156+H156+J156+L156+N156+P156+R156+T156+V156+X156)</f>
        <v>0</v>
      </c>
      <c r="AA156" s="54" t="n">
        <f aca="false">(C156+E156+G156+I156+K156+M156+O156+Q156+S156+U156+W156+Y156)</f>
        <v>0</v>
      </c>
    </row>
    <row r="157" customFormat="false" ht="12.75" hidden="false" customHeight="false" outlineLevel="0" collapsed="false">
      <c r="Z157" s="53" t="n">
        <f aca="false">(B157+D157+F157+H157+J157+L157+N157+P157+R157+T157+V157+X157)</f>
        <v>0</v>
      </c>
      <c r="AA157" s="54" t="n">
        <f aca="false">(C157+E157+G157+I157+K157+M157+O157+Q157+S157+U157+W157+Y157)</f>
        <v>0</v>
      </c>
    </row>
    <row r="158" customFormat="false" ht="12.75" hidden="false" customHeight="false" outlineLevel="0" collapsed="false">
      <c r="Z158" s="53" t="n">
        <f aca="false">(B158+D158+F158+H158+J158+L158+N158+P158+R158+T158+V158+X158)</f>
        <v>0</v>
      </c>
      <c r="AA158" s="54" t="n">
        <f aca="false">(C158+E158+G158+I158+K158+M158+O158+Q158+S158+U158+W158+Y158)</f>
        <v>0</v>
      </c>
    </row>
    <row r="159" customFormat="false" ht="12.75" hidden="false" customHeight="false" outlineLevel="0" collapsed="false">
      <c r="Z159" s="53" t="n">
        <f aca="false">(B159+D159+F159+H159+J159+L159+N159+P159+R159+T159+V159+X159)</f>
        <v>0</v>
      </c>
      <c r="AA159" s="54" t="n">
        <f aca="false">(C159+E159+G159+I159+K159+M159+O159+Q159+S159+U159+W159+Y159)</f>
        <v>0</v>
      </c>
    </row>
    <row r="160" customFormat="false" ht="12.75" hidden="false" customHeight="false" outlineLevel="0" collapsed="false">
      <c r="Z160" s="53" t="n">
        <f aca="false">(B160+D160+F160+H160+J160+L160+N160+P160+R160+T160+V160+X160)</f>
        <v>0</v>
      </c>
      <c r="AA160" s="54" t="n">
        <f aca="false">(C160+E160+G160+I160+K160+M160+O160+Q160+S160+U160+W160+Y160)</f>
        <v>0</v>
      </c>
    </row>
    <row r="161" customFormat="false" ht="12.75" hidden="false" customHeight="false" outlineLevel="0" collapsed="false">
      <c r="Z161" s="53" t="n">
        <f aca="false">(B161+D161+F161+H161+J161+L161+N161+P161+R161+T161+V161+X161)</f>
        <v>0</v>
      </c>
      <c r="AA161" s="54" t="n">
        <f aca="false">(C161+E161+G161+I161+K161+M161+O161+Q161+S161+U161+W161+Y161)</f>
        <v>0</v>
      </c>
    </row>
    <row r="162" customFormat="false" ht="12.75" hidden="false" customHeight="false" outlineLevel="0" collapsed="false">
      <c r="Z162" s="53" t="n">
        <f aca="false">(B162+D162+F162+H162+J162+L162+N162+P162+R162+T162+V162+X162)</f>
        <v>0</v>
      </c>
      <c r="AA162" s="54" t="n">
        <f aca="false">(C162+E162+G162+I162+K162+M162+O162+Q162+S162+U162+W162+Y162)</f>
        <v>0</v>
      </c>
    </row>
    <row r="163" customFormat="false" ht="12.75" hidden="false" customHeight="false" outlineLevel="0" collapsed="false">
      <c r="Z163" s="53" t="n">
        <f aca="false">(B163+D163+F163+H163+J163+L163+N163+P163+R163+T163+V163+X163)</f>
        <v>0</v>
      </c>
      <c r="AA163" s="54" t="n">
        <f aca="false">(C163+E163+G163+I163+K163+M163+O163+Q163+S163+U163+W163+Y163)</f>
        <v>0</v>
      </c>
    </row>
    <row r="164" customFormat="false" ht="12.75" hidden="false" customHeight="false" outlineLevel="0" collapsed="false">
      <c r="Z164" s="53" t="n">
        <f aca="false">(B164+D164+F164+H164+J164+L164+N164+P164+R164+T164+V164+X164)</f>
        <v>0</v>
      </c>
      <c r="AA164" s="54" t="n">
        <f aca="false">(C164+E164+G164+I164+K164+M164+O164+Q164+S164+U164+W164+Y164)</f>
        <v>0</v>
      </c>
    </row>
    <row r="165" customFormat="false" ht="12.75" hidden="false" customHeight="false" outlineLevel="0" collapsed="false">
      <c r="Z165" s="53" t="n">
        <f aca="false">(B165+D165+F165+H165+J165+L165+N165+P165+R165+T165+V165+X165)</f>
        <v>0</v>
      </c>
      <c r="AA165" s="54" t="n">
        <f aca="false">(C165+E165+G165+I165+K165+M165+O165+Q165+S165+U165+W165+Y165)</f>
        <v>0</v>
      </c>
    </row>
    <row r="166" customFormat="false" ht="12.75" hidden="false" customHeight="false" outlineLevel="0" collapsed="false">
      <c r="Z166" s="53" t="n">
        <f aca="false">(B166+D166+F166+H166+J166+L166+N166+P166+R166+T166+V166+X166)</f>
        <v>0</v>
      </c>
      <c r="AA166" s="54" t="n">
        <f aca="false">(C166+E166+G166+I166+K166+M166+O166+Q166+S166+U166+W166+Y166)</f>
        <v>0</v>
      </c>
    </row>
    <row r="167" customFormat="false" ht="12.75" hidden="false" customHeight="false" outlineLevel="0" collapsed="false">
      <c r="Z167" s="53" t="n">
        <f aca="false">(B167+D167+F167+H167+J167+L167+N167+P167+R167+T167+V167+X167)</f>
        <v>0</v>
      </c>
      <c r="AA167" s="54" t="n">
        <f aca="false">(C167+E167+G167+I167+K167+M167+O167+Q167+S167+U167+W167+Y167)</f>
        <v>0</v>
      </c>
    </row>
    <row r="168" customFormat="false" ht="12.75" hidden="false" customHeight="false" outlineLevel="0" collapsed="false">
      <c r="Z168" s="53" t="n">
        <f aca="false">(B168+D168+F168+H168+J168+L168+N168+P168+R168+T168+V168+X168)</f>
        <v>0</v>
      </c>
      <c r="AA168" s="54" t="n">
        <f aca="false">(C168+E168+G168+I168+K168+M168+O168+Q168+S168+U168+W168+Y168)</f>
        <v>0</v>
      </c>
    </row>
    <row r="169" customFormat="false" ht="12.75" hidden="false" customHeight="false" outlineLevel="0" collapsed="false">
      <c r="Z169" s="53" t="n">
        <f aca="false">(B169+D169+F169+H169+J169+L169+N169+P169+R169+T169+V169+X169)</f>
        <v>0</v>
      </c>
      <c r="AA169" s="54" t="n">
        <f aca="false">(C169+E169+G169+I169+K169+M169+O169+Q169+S169+U169+W169+Y169)</f>
        <v>0</v>
      </c>
    </row>
    <row r="170" customFormat="false" ht="12.75" hidden="false" customHeight="false" outlineLevel="0" collapsed="false">
      <c r="Z170" s="53" t="n">
        <f aca="false">(B170+D170+F170+H170+J170+L170+N170+P170+R170+T170+V170+X170)</f>
        <v>0</v>
      </c>
      <c r="AA170" s="54" t="n">
        <f aca="false">(C170+E170+G170+I170+K170+M170+O170+Q170+S170+U170+W170+Y170)</f>
        <v>0</v>
      </c>
    </row>
    <row r="171" customFormat="false" ht="12.75" hidden="false" customHeight="false" outlineLevel="0" collapsed="false">
      <c r="Z171" s="53" t="n">
        <f aca="false">(B171+D171+F171+H171+J171+L171+N171+P171+R171+T171+V171+X171)</f>
        <v>0</v>
      </c>
      <c r="AA171" s="54" t="n">
        <f aca="false">(C171+E171+G171+I171+K171+M171+O171+Q171+S171+U171+W171+Y171)</f>
        <v>0</v>
      </c>
    </row>
    <row r="172" customFormat="false" ht="12.75" hidden="false" customHeight="false" outlineLevel="0" collapsed="false">
      <c r="Z172" s="53" t="n">
        <f aca="false">(B172+D172+F172+H172+J172+L172+N172+P172+R172+T172+V172+X172)</f>
        <v>0</v>
      </c>
      <c r="AA172" s="54" t="n">
        <f aca="false">(C172+E172+G172+I172+K172+M172+O172+Q172+S172+U172+W172+Y172)</f>
        <v>0</v>
      </c>
    </row>
    <row r="173" customFormat="false" ht="12.75" hidden="false" customHeight="false" outlineLevel="0" collapsed="false">
      <c r="Z173" s="53" t="n">
        <f aca="false">(B173+D173+F173+H173+J173+L173+N173+P173+R173+T173+V173+X173)</f>
        <v>0</v>
      </c>
      <c r="AA173" s="54" t="n">
        <f aca="false">(C173+E173+G173+I173+K173+M173+O173+Q173+S173+U173+W173+Y173)</f>
        <v>0</v>
      </c>
    </row>
    <row r="174" customFormat="false" ht="12.75" hidden="false" customHeight="false" outlineLevel="0" collapsed="false">
      <c r="Z174" s="53" t="n">
        <f aca="false">(B174+D174+F174+H174+J174+L174+N174+P174+R174+T174+V174+X174)</f>
        <v>0</v>
      </c>
      <c r="AA174" s="54" t="n">
        <f aca="false">(C174+E174+G174+I174+K174+M174+O174+Q174+S174+U174+W174+Y174)</f>
        <v>0</v>
      </c>
    </row>
    <row r="175" customFormat="false" ht="12.75" hidden="false" customHeight="false" outlineLevel="0" collapsed="false">
      <c r="Z175" s="53" t="n">
        <f aca="false">(B175+D175+F175+H175+J175+L175+N175+P175+R175+T175+V175+X175)</f>
        <v>0</v>
      </c>
      <c r="AA175" s="54" t="n">
        <f aca="false">(C175+E175+G175+I175+K175+M175+O175+Q175+S175+U175+W175+Y175)</f>
        <v>0</v>
      </c>
    </row>
    <row r="176" customFormat="false" ht="12.75" hidden="false" customHeight="false" outlineLevel="0" collapsed="false">
      <c r="Z176" s="53" t="n">
        <f aca="false">(B176+D176+F176+H176+J176+L176+N176+P176+R176+T176+V176+X176)</f>
        <v>0</v>
      </c>
      <c r="AA176" s="54" t="n">
        <f aca="false">(C176+E176+G176+I176+K176+M176+O176+Q176+S176+U176+W176+Y176)</f>
        <v>0</v>
      </c>
    </row>
    <row r="177" customFormat="false" ht="12.75" hidden="false" customHeight="false" outlineLevel="0" collapsed="false">
      <c r="Z177" s="53" t="n">
        <f aca="false">(B177+D177+F177+H177+J177+L177+N177+P177+R177+T177+V177+X177)</f>
        <v>0</v>
      </c>
      <c r="AA177" s="54" t="n">
        <f aca="false">(C177+E177+G177+I177+K177+M177+O177+Q177+S177+U177+W177+Y177)</f>
        <v>0</v>
      </c>
    </row>
    <row r="178" customFormat="false" ht="12.75" hidden="false" customHeight="false" outlineLevel="0" collapsed="false">
      <c r="Z178" s="53" t="n">
        <f aca="false">(B178+D178+F178+H178+J178+L178+N178+P178+R178+T178+V178+X178)</f>
        <v>0</v>
      </c>
      <c r="AA178" s="54" t="n">
        <f aca="false">(C178+E178+G178+I178+K178+M178+O178+Q178+S178+U178+W178+Y178)</f>
        <v>0</v>
      </c>
    </row>
    <row r="179" customFormat="false" ht="12.75" hidden="false" customHeight="false" outlineLevel="0" collapsed="false">
      <c r="Z179" s="53" t="n">
        <f aca="false">(B179+D179+F179+H179+J179+L179+N179+P179+R179+T179+V179+X179)</f>
        <v>0</v>
      </c>
      <c r="AA179" s="54" t="n">
        <f aca="false">(C179+E179+G179+I179+K179+M179+O179+Q179+S179+U179+W179+Y179)</f>
        <v>0</v>
      </c>
    </row>
    <row r="180" customFormat="false" ht="12.75" hidden="false" customHeight="false" outlineLevel="0" collapsed="false">
      <c r="Z180" s="53" t="n">
        <f aca="false">(B180+D180+F180+H180+J180+L180+N180+P180+R180+T180+V180+X180)</f>
        <v>0</v>
      </c>
      <c r="AA180" s="54" t="n">
        <f aca="false">(C180+E180+G180+I180+K180+M180+O180+Q180+S180+U180+W180+Y180)</f>
        <v>0</v>
      </c>
    </row>
    <row r="181" customFormat="false" ht="12.75" hidden="false" customHeight="false" outlineLevel="0" collapsed="false">
      <c r="Z181" s="53" t="n">
        <f aca="false">(B181+D181+F181+H181+J181+L181+N181+P181+R181+T181+V181+X181)</f>
        <v>0</v>
      </c>
      <c r="AA181" s="54" t="n">
        <f aca="false">(C181+E181+G181+I181+K181+M181+O181+Q181+S181+U181+W181+Y181)</f>
        <v>0</v>
      </c>
    </row>
    <row r="182" customFormat="false" ht="12.75" hidden="false" customHeight="false" outlineLevel="0" collapsed="false">
      <c r="Z182" s="53" t="n">
        <f aca="false">(B182+D182+F182+H182+J182+L182+N182+P182+R182+T182+V182+X182)</f>
        <v>0</v>
      </c>
      <c r="AA182" s="54" t="n">
        <f aca="false">(C182+E182+G182+I182+K182+M182+O182+Q182+S182+U182+W182+Y182)</f>
        <v>0</v>
      </c>
    </row>
    <row r="183" customFormat="false" ht="12.75" hidden="false" customHeight="false" outlineLevel="0" collapsed="false">
      <c r="Z183" s="53" t="n">
        <f aca="false">(B183+D183+F183+H183+J183+L183+N183+P183+R183+T183+V183+X183)</f>
        <v>0</v>
      </c>
      <c r="AA183" s="54" t="n">
        <f aca="false">(C183+E183+G183+I183+K183+M183+O183+Q183+S183+U183+W183+Y183)</f>
        <v>0</v>
      </c>
    </row>
    <row r="184" customFormat="false" ht="12.75" hidden="false" customHeight="false" outlineLevel="0" collapsed="false">
      <c r="Z184" s="53" t="n">
        <f aca="false">(B184+D184+F184+H184+J184+L184+N184+P184+R184+T184+V184+X184)</f>
        <v>0</v>
      </c>
      <c r="AA184" s="54" t="n">
        <f aca="false">(C184+E184+G184+I184+K184+M184+O184+Q184+S184+U184+W184+Y184)</f>
        <v>0</v>
      </c>
    </row>
    <row r="185" customFormat="false" ht="12.75" hidden="false" customHeight="false" outlineLevel="0" collapsed="false">
      <c r="Z185" s="53" t="n">
        <f aca="false">(B185+D185+F185+H185+J185+L185+N185+P185+R185+T185+V185+X185)</f>
        <v>0</v>
      </c>
      <c r="AA185" s="54" t="n">
        <f aca="false">(C185+E185+G185+I185+K185+M185+O185+Q185+S185+U185+W185+Y185)</f>
        <v>0</v>
      </c>
    </row>
    <row r="186" customFormat="false" ht="12.75" hidden="false" customHeight="false" outlineLevel="0" collapsed="false">
      <c r="Z186" s="53" t="n">
        <f aca="false">(B186+D186+F186+H186+J186+L186+N186+P186+R186+T186+V186+X186)</f>
        <v>0</v>
      </c>
      <c r="AA186" s="54" t="n">
        <f aca="false">(C186+E186+G186+I186+K186+M186+O186+Q186+S186+U186+W186+Y186)</f>
        <v>0</v>
      </c>
    </row>
    <row r="187" customFormat="false" ht="12.75" hidden="false" customHeight="false" outlineLevel="0" collapsed="false">
      <c r="Z187" s="53" t="n">
        <f aca="false">(B187+D187+F187+H187+J187+L187+N187+P187+R187+T187+V187+X187)</f>
        <v>0</v>
      </c>
      <c r="AA187" s="54" t="n">
        <f aca="false">(C187+E187+G187+I187+K187+M187+O187+Q187+S187+U187+W187+Y187)</f>
        <v>0</v>
      </c>
    </row>
    <row r="188" customFormat="false" ht="12.75" hidden="false" customHeight="false" outlineLevel="0" collapsed="false">
      <c r="Z188" s="53" t="n">
        <f aca="false">(B188+D188+F188+H188+J188+L188+N188+P188+R188+T188+V188+X188)</f>
        <v>0</v>
      </c>
      <c r="AA188" s="54" t="n">
        <f aca="false">(C188+E188+G188+I188+K188+M188+O188+Q188+S188+U188+W188+Y188)</f>
        <v>0</v>
      </c>
    </row>
    <row r="189" customFormat="false" ht="12.75" hidden="false" customHeight="false" outlineLevel="0" collapsed="false">
      <c r="Z189" s="53" t="n">
        <f aca="false">(B189+D189+F189+H189+J189+L189+N189+P189+R189+T189+V189+X189)</f>
        <v>0</v>
      </c>
      <c r="AA189" s="54" t="n">
        <f aca="false">(C189+E189+G189+I189+K189+M189+O189+Q189+S189+U189+W189+Y189)</f>
        <v>0</v>
      </c>
    </row>
    <row r="190" customFormat="false" ht="12.75" hidden="false" customHeight="false" outlineLevel="0" collapsed="false">
      <c r="Z190" s="53" t="n">
        <f aca="false">(B190+D190+F190+H190+J190+L190+N190+P190+R190+T190+V190+X190)</f>
        <v>0</v>
      </c>
      <c r="AA190" s="54" t="n">
        <f aca="false">(C190+E190+G190+I190+K190+M190+O190+Q190+S190+U190+W190+Y190)</f>
        <v>0</v>
      </c>
    </row>
    <row r="191" customFormat="false" ht="12.75" hidden="false" customHeight="false" outlineLevel="0" collapsed="false">
      <c r="Z191" s="53" t="n">
        <f aca="false">(B191+D191+F191+H191+J191+L191+N191+P191+R191+T191+V191+X191)</f>
        <v>0</v>
      </c>
      <c r="AA191" s="54" t="n">
        <f aca="false">(C191+E191+G191+I191+K191+M191+O191+Q191+S191+U191+W191+Y191)</f>
        <v>0</v>
      </c>
    </row>
    <row r="192" customFormat="false" ht="12.75" hidden="false" customHeight="false" outlineLevel="0" collapsed="false">
      <c r="Z192" s="53" t="n">
        <f aca="false">(B192+D192+F192+H192+J192+L192+N192+P192+R192+T192+V192+X192)</f>
        <v>0</v>
      </c>
      <c r="AA192" s="54" t="n">
        <f aca="false">(C192+E192+G192+I192+K192+M192+O192+Q192+S192+U192+W192+Y192)</f>
        <v>0</v>
      </c>
    </row>
    <row r="193" customFormat="false" ht="12.75" hidden="false" customHeight="false" outlineLevel="0" collapsed="false">
      <c r="Z193" s="53" t="n">
        <f aca="false">(B193+D193+F193+H193+J193+L193+N193+P193+R193+T193+V193+X193)</f>
        <v>0</v>
      </c>
      <c r="AA193" s="54" t="n">
        <f aca="false">(C193+E193+G193+I193+K193+M193+O193+Q193+S193+U193+W193+Y193)</f>
        <v>0</v>
      </c>
    </row>
    <row r="194" customFormat="false" ht="12.75" hidden="false" customHeight="false" outlineLevel="0" collapsed="false">
      <c r="Z194" s="53" t="n">
        <f aca="false">(B194+D194+F194+H194+J194+L194+N194+P194+R194+T194+V194+X194)</f>
        <v>0</v>
      </c>
      <c r="AA194" s="54" t="n">
        <f aca="false">(C194+E194+G194+I194+K194+M194+O194+Q194+S194+U194+W194+Y194)</f>
        <v>0</v>
      </c>
    </row>
    <row r="195" customFormat="false" ht="12.75" hidden="false" customHeight="false" outlineLevel="0" collapsed="false">
      <c r="Z195" s="53" t="n">
        <f aca="false">(B195+D195+F195+H195+J195+L195+N195+P195+R195+T195+V195+X195)</f>
        <v>0</v>
      </c>
      <c r="AA195" s="54" t="n">
        <f aca="false">(C195+E195+G195+I195+K195+M195+O195+Q195+S195+U195+W195+Y195)</f>
        <v>0</v>
      </c>
    </row>
    <row r="196" customFormat="false" ht="12.75" hidden="false" customHeight="false" outlineLevel="0" collapsed="false">
      <c r="Z196" s="53" t="n">
        <f aca="false">(B196+D196+F196+H196+J196+L196+N196+P196+R196+T196+V196+X196)</f>
        <v>0</v>
      </c>
      <c r="AA196" s="54" t="n">
        <f aca="false">(C196+E196+G196+I196+K196+M196+O196+Q196+S196+U196+W196+Y196)</f>
        <v>0</v>
      </c>
    </row>
    <row r="197" customFormat="false" ht="12.75" hidden="false" customHeight="false" outlineLevel="0" collapsed="false">
      <c r="Z197" s="53" t="n">
        <f aca="false">(B197+D197+F197+H197+J197+L197+N197+P197+R197+T197+V197+X197)</f>
        <v>0</v>
      </c>
      <c r="AA197" s="54" t="n">
        <f aca="false">(C197+E197+G197+I197+K197+M197+O197+Q197+S197+U197+W197+Y197)</f>
        <v>0</v>
      </c>
    </row>
    <row r="198" customFormat="false" ht="12.75" hidden="false" customHeight="false" outlineLevel="0" collapsed="false">
      <c r="Z198" s="53" t="n">
        <f aca="false">(B198+D198+F198+H198+J198+L198+N198+P198+R198+T198+V198+X198)</f>
        <v>0</v>
      </c>
      <c r="AA198" s="54" t="n">
        <f aca="false">(C198+E198+G198+I198+K198+M198+O198+Q198+S198+U198+W198+Y198)</f>
        <v>0</v>
      </c>
    </row>
    <row r="199" customFormat="false" ht="12.75" hidden="false" customHeight="false" outlineLevel="0" collapsed="false">
      <c r="Z199" s="53" t="n">
        <f aca="false">(B199+D199+F199+H199+J199+L199+N199+P199+R199+T199+V199+X199)</f>
        <v>0</v>
      </c>
      <c r="AA199" s="54" t="n">
        <f aca="false">(C199+E199+G199+I199+K199+M199+O199+Q199+S199+U199+W199+Y199)</f>
        <v>0</v>
      </c>
    </row>
    <row r="200" customFormat="false" ht="12.75" hidden="false" customHeight="false" outlineLevel="0" collapsed="false">
      <c r="Z200" s="53" t="n">
        <f aca="false">(B200+D200+F200+H200+J200+L200+N200+P200+R200+T200+V200+X200)</f>
        <v>0</v>
      </c>
      <c r="AA200" s="54" t="n">
        <f aca="false">(C200+E200+G200+I200+K200+M200+O200+Q200+S200+U200+W200+Y200)</f>
        <v>0</v>
      </c>
    </row>
    <row r="201" customFormat="false" ht="12.75" hidden="false" customHeight="false" outlineLevel="0" collapsed="false">
      <c r="Z201" s="53" t="n">
        <f aca="false">(B201+D201+F201+H201+J201+L201+N201+P201+R201+T201+V201+X201)</f>
        <v>0</v>
      </c>
      <c r="AA201" s="54" t="n">
        <f aca="false">(C201+E201+G201+I201+K201+M201+O201+Q201+S201+U201+W201+Y201)</f>
        <v>0</v>
      </c>
    </row>
    <row r="202" customFormat="false" ht="12.75" hidden="false" customHeight="false" outlineLevel="0" collapsed="false">
      <c r="Z202" s="53" t="n">
        <f aca="false">(B202+D202+F202+H202+J202+L202+N202+P202+R202+T202+V202+X202)</f>
        <v>0</v>
      </c>
      <c r="AA202" s="54" t="n">
        <f aca="false">(C202+E202+G202+I202+K202+M202+O202+Q202+S202+U202+W202+Y202)</f>
        <v>0</v>
      </c>
    </row>
    <row r="203" customFormat="false" ht="12.75" hidden="false" customHeight="false" outlineLevel="0" collapsed="false">
      <c r="Z203" s="53" t="n">
        <f aca="false">(B203+D203+F203+H203+J203+L203+N203+P203+R203+T203+V203+X203)</f>
        <v>0</v>
      </c>
      <c r="AA203" s="54" t="n">
        <f aca="false">(C203+E203+G203+I203+K203+M203+O203+Q203+S203+U203+W203+Y203)</f>
        <v>0</v>
      </c>
    </row>
    <row r="204" customFormat="false" ht="12.75" hidden="false" customHeight="false" outlineLevel="0" collapsed="false">
      <c r="Z204" s="53" t="n">
        <f aca="false">(B204+D204+F204+H204+J204+L204+N204+P204+R204+T204+V204+X204)</f>
        <v>0</v>
      </c>
      <c r="AA204" s="54" t="n">
        <f aca="false">(C204+E204+G204+I204+K204+M204+O204+Q204+S204+U204+W204+Y204)</f>
        <v>0</v>
      </c>
    </row>
    <row r="205" customFormat="false" ht="12.75" hidden="false" customHeight="false" outlineLevel="0" collapsed="false">
      <c r="Z205" s="53" t="n">
        <f aca="false">(B205+D205+F205+H205+J205+L205+N205+P205+R205+T205+V205+X205)</f>
        <v>0</v>
      </c>
      <c r="AA205" s="54" t="n">
        <f aca="false">(C205+E205+G205+I205+K205+M205+O205+Q205+S205+U205+W205+Y205)</f>
        <v>0</v>
      </c>
    </row>
    <row r="206" customFormat="false" ht="12.75" hidden="false" customHeight="false" outlineLevel="0" collapsed="false">
      <c r="Z206" s="53" t="n">
        <f aca="false">(B206+D206+F206+H206+J206+L206+N206+P206+R206+T206+V206+X206)</f>
        <v>0</v>
      </c>
      <c r="AA206" s="54" t="n">
        <f aca="false">(C206+E206+G206+I206+K206+M206+O206+Q206+S206+U206+W206+Y206)</f>
        <v>0</v>
      </c>
    </row>
    <row r="207" customFormat="false" ht="12.75" hidden="false" customHeight="false" outlineLevel="0" collapsed="false">
      <c r="Z207" s="53" t="n">
        <f aca="false">(B207+D207+F207+H207+J207+L207+N207+P207+R207+T207+V207+X207)</f>
        <v>0</v>
      </c>
      <c r="AA207" s="54" t="n">
        <f aca="false">(C207+E207+G207+I207+K207+M207+O207+Q207+S207+U207+W207+Y207)</f>
        <v>0</v>
      </c>
    </row>
    <row r="208" customFormat="false" ht="12.75" hidden="false" customHeight="false" outlineLevel="0" collapsed="false">
      <c r="Z208" s="53" t="n">
        <f aca="false">(B208+D208+F208+H208+J208+L208+N208+P208+R208+T208+V208+X208)</f>
        <v>0</v>
      </c>
      <c r="AA208" s="54" t="n">
        <f aca="false">(C208+E208+G208+I208+K208+M208+O208+Q208+S208+U208+W208+Y208)</f>
        <v>0</v>
      </c>
    </row>
    <row r="209" customFormat="false" ht="12.75" hidden="false" customHeight="false" outlineLevel="0" collapsed="false">
      <c r="Z209" s="53" t="n">
        <f aca="false">(B209+D209+F209+H209+J209+L209+N209+P209+R209+T209+V209+X209)</f>
        <v>0</v>
      </c>
      <c r="AA209" s="54" t="n">
        <f aca="false">(C209+E209+G209+I209+K209+M209+O209+Q209+S209+U209+W209+Y209)</f>
        <v>0</v>
      </c>
    </row>
    <row r="210" customFormat="false" ht="12.75" hidden="false" customHeight="false" outlineLevel="0" collapsed="false">
      <c r="Z210" s="53" t="n">
        <f aca="false">(B210+D210+F210+H210+J210+L210+N210+P210+R210+T210+V210+X210)</f>
        <v>0</v>
      </c>
      <c r="AA210" s="54" t="n">
        <f aca="false">(C210+E210+G210+I210+K210+M210+O210+Q210+S210+U210+W210+Y210)</f>
        <v>0</v>
      </c>
    </row>
    <row r="211" customFormat="false" ht="12.75" hidden="false" customHeight="false" outlineLevel="0" collapsed="false">
      <c r="Z211" s="53" t="n">
        <f aca="false">(B211+D211+F211+H211+J211+L211+N211+P211+R211+T211+V211+X211)</f>
        <v>0</v>
      </c>
      <c r="AA211" s="54" t="n">
        <f aca="false">(C211+E211+G211+I211+K211+M211+O211+Q211+S211+U211+W211+Y211)</f>
        <v>0</v>
      </c>
    </row>
    <row r="212" customFormat="false" ht="12.75" hidden="false" customHeight="false" outlineLevel="0" collapsed="false">
      <c r="Z212" s="53" t="n">
        <f aca="false">(B212+D212+F212+H212+J212+L212+N212+P212+R212+T212+V212+X212)</f>
        <v>0</v>
      </c>
      <c r="AA212" s="54" t="n">
        <f aca="false">(C212+E212+G212+I212+K212+M212+O212+Q212+S212+U212+W212+Y212)</f>
        <v>0</v>
      </c>
    </row>
    <row r="213" customFormat="false" ht="12.75" hidden="false" customHeight="false" outlineLevel="0" collapsed="false">
      <c r="Z213" s="53" t="n">
        <f aca="false">(B213+D213+F213+H213+J213+L213+N213+P213+R213+T213+V213+X213)</f>
        <v>0</v>
      </c>
      <c r="AA213" s="54" t="n">
        <f aca="false">(C213+E213+G213+I213+K213+M213+O213+Q213+S213+U213+W213+Y213)</f>
        <v>0</v>
      </c>
    </row>
    <row r="214" customFormat="false" ht="12.75" hidden="false" customHeight="false" outlineLevel="0" collapsed="false">
      <c r="Z214" s="53" t="n">
        <f aca="false">(B214+D214+F214+H214+J214+L214+N214+P214+R214+T214+V214+X214)</f>
        <v>0</v>
      </c>
      <c r="AA214" s="54" t="n">
        <f aca="false">(C214+E214+G214+I214+K214+M214+O214+Q214+S214+U214+W214+Y214)</f>
        <v>0</v>
      </c>
    </row>
    <row r="215" customFormat="false" ht="12.75" hidden="false" customHeight="false" outlineLevel="0" collapsed="false">
      <c r="Z215" s="53" t="n">
        <f aca="false">(B215+D215+F215+H215+J215+L215+N215+P215+R215+T215+V215+X215)</f>
        <v>0</v>
      </c>
      <c r="AA215" s="54" t="n">
        <f aca="false">(C215+E215+G215+I215+K215+M215+O215+Q215+S215+U215+W215+Y215)</f>
        <v>0</v>
      </c>
    </row>
    <row r="216" customFormat="false" ht="12.75" hidden="false" customHeight="false" outlineLevel="0" collapsed="false">
      <c r="Z216" s="53" t="n">
        <f aca="false">(B216+D216+F216+H216+J216+L216+N216+P216+R216+T216+V216+X216)</f>
        <v>0</v>
      </c>
      <c r="AA216" s="54" t="n">
        <f aca="false">(C216+E216+G216+I216+K216+M216+O216+Q216+S216+U216+W216+Y216)</f>
        <v>0</v>
      </c>
    </row>
    <row r="217" customFormat="false" ht="12.75" hidden="false" customHeight="false" outlineLevel="0" collapsed="false">
      <c r="Z217" s="53" t="n">
        <f aca="false">(B217+D217+F217+H217+J217+L217+N217+P217+R217+T217+V217+X217)</f>
        <v>0</v>
      </c>
      <c r="AA217" s="54" t="n">
        <f aca="false">(C217+E217+G217+I217+K217+M217+O217+Q217+S217+U217+W217+Y217)</f>
        <v>0</v>
      </c>
    </row>
    <row r="218" customFormat="false" ht="12.75" hidden="false" customHeight="false" outlineLevel="0" collapsed="false">
      <c r="Z218" s="53" t="n">
        <f aca="false">(B218+D218+F218+H218+J218+L218+N218+P218+R218+T218+V218+X218)</f>
        <v>0</v>
      </c>
      <c r="AA218" s="54" t="n">
        <f aca="false">(C218+E218+G218+I218+K218+M218+O218+Q218+S218+U218+W218+Y218)</f>
        <v>0</v>
      </c>
    </row>
    <row r="219" customFormat="false" ht="12.75" hidden="false" customHeight="false" outlineLevel="0" collapsed="false">
      <c r="Z219" s="53" t="n">
        <f aca="false">(B219+D219+F219+H219+J219+L219+N219+P219+R219+T219+V219+X219)</f>
        <v>0</v>
      </c>
      <c r="AA219" s="54" t="n">
        <f aca="false">(C219+E219+G219+I219+K219+M219+O219+Q219+S219+U219+W219+Y219)</f>
        <v>0</v>
      </c>
    </row>
    <row r="220" customFormat="false" ht="12.75" hidden="false" customHeight="false" outlineLevel="0" collapsed="false">
      <c r="Z220" s="53" t="n">
        <f aca="false">(B220+D220+F220+H220+J220+L220+N220+P220+R220+T220+V220+X220)</f>
        <v>0</v>
      </c>
      <c r="AA220" s="54" t="n">
        <f aca="false">(C220+E220+G220+I220+K220+M220+O220+Q220+S220+U220+W220+Y220)</f>
        <v>0</v>
      </c>
    </row>
    <row r="221" customFormat="false" ht="12.75" hidden="false" customHeight="false" outlineLevel="0" collapsed="false">
      <c r="Z221" s="53" t="n">
        <f aca="false">(B221+D221+F221+H221+J221+L221+N221+P221+R221+T221+V221+X221)</f>
        <v>0</v>
      </c>
      <c r="AA221" s="54" t="n">
        <f aca="false">(C221+E221+G221+I221+K221+M221+O221+Q221+S221+U221+W221+Y221)</f>
        <v>0</v>
      </c>
    </row>
    <row r="222" customFormat="false" ht="12.75" hidden="false" customHeight="false" outlineLevel="0" collapsed="false">
      <c r="Z222" s="53" t="n">
        <f aca="false">(B222+D222+F222+H222+J222+L222+N222+P222+R222+T222+V222+X222)</f>
        <v>0</v>
      </c>
      <c r="AA222" s="54" t="n">
        <f aca="false">(C222+E222+G222+I222+K222+M222+O222+Q222+S222+U222+W222+Y222)</f>
        <v>0</v>
      </c>
    </row>
    <row r="223" customFormat="false" ht="12.75" hidden="false" customHeight="false" outlineLevel="0" collapsed="false">
      <c r="Z223" s="53" t="n">
        <f aca="false">(B223+D223+F223+H223+J223+L223+N223+P223+R223+T223+V223+X223)</f>
        <v>0</v>
      </c>
      <c r="AA223" s="54" t="n">
        <f aca="false">(C223+E223+G223+I223+K223+M223+O223+Q223+S223+U223+W223+Y223)</f>
        <v>0</v>
      </c>
    </row>
    <row r="224" customFormat="false" ht="12.75" hidden="false" customHeight="false" outlineLevel="0" collapsed="false">
      <c r="Z224" s="53" t="n">
        <f aca="false">(B224+D224+F224+H224+J224+L224+N224+P224+R224+T224+V224+X224)</f>
        <v>0</v>
      </c>
      <c r="AA224" s="54" t="n">
        <f aca="false">(C224+E224+G224+I224+K224+M224+O224+Q224+S224+U224+W224+Y224)</f>
        <v>0</v>
      </c>
    </row>
    <row r="225" customFormat="false" ht="12.75" hidden="false" customHeight="false" outlineLevel="0" collapsed="false">
      <c r="Z225" s="53" t="n">
        <f aca="false">(B225+D225+F225+H225+J225+L225+N225+P225+R225+T225+V225+X225)</f>
        <v>0</v>
      </c>
      <c r="AA225" s="54" t="n">
        <f aca="false">(C225+E225+G225+I225+K225+M225+O225+Q225+S225+U225+W225+Y225)</f>
        <v>0</v>
      </c>
    </row>
    <row r="226" customFormat="false" ht="12.75" hidden="false" customHeight="false" outlineLevel="0" collapsed="false">
      <c r="Z226" s="53" t="n">
        <f aca="false">(B226+D226+F226+H226+J226+L226+N226+P226+R226+T226+V226+X226)</f>
        <v>0</v>
      </c>
      <c r="AA226" s="54" t="n">
        <f aca="false">(C226+E226+G226+I226+K226+M226+O226+Q226+S226+U226+W226+Y226)</f>
        <v>0</v>
      </c>
    </row>
    <row r="227" customFormat="false" ht="12.75" hidden="false" customHeight="false" outlineLevel="0" collapsed="false">
      <c r="Z227" s="53" t="n">
        <f aca="false">(B227+D227+F227+H227+J227+L227+N227+P227+R227+T227+V227+X227)</f>
        <v>0</v>
      </c>
      <c r="AA227" s="54" t="n">
        <f aca="false">(C227+E227+G227+I227+K227+M227+O227+Q227+S227+U227+W227+Y227)</f>
        <v>0</v>
      </c>
    </row>
    <row r="228" customFormat="false" ht="12.75" hidden="false" customHeight="false" outlineLevel="0" collapsed="false">
      <c r="Z228" s="53" t="n">
        <f aca="false">(B228+D228+F228+H228+J228+L228+N228+P228+R228+T228+V228+X228)</f>
        <v>0</v>
      </c>
      <c r="AA228" s="54" t="n">
        <f aca="false">(C228+E228+G228+I228+K228+M228+O228+Q228+S228+U228+W228+Y228)</f>
        <v>0</v>
      </c>
    </row>
    <row r="229" customFormat="false" ht="12.75" hidden="false" customHeight="false" outlineLevel="0" collapsed="false">
      <c r="Z229" s="53" t="n">
        <f aca="false">(B229+D229+F229+H229+J229+L229+N229+P229+R229+T229+V229+X229)</f>
        <v>0</v>
      </c>
      <c r="AA229" s="54" t="n">
        <f aca="false">(C229+E229+G229+I229+K229+M229+O229+Q229+S229+U229+W229+Y229)</f>
        <v>0</v>
      </c>
    </row>
    <row r="230" customFormat="false" ht="12.75" hidden="false" customHeight="false" outlineLevel="0" collapsed="false">
      <c r="Z230" s="53" t="n">
        <f aca="false">(B230+D230+F230+H230+J230+L230+N230+P230+R230+T230+V230+X230)</f>
        <v>0</v>
      </c>
      <c r="AA230" s="54" t="n">
        <f aca="false">(C230+E230+G230+I230+K230+M230+O230+Q230+S230+U230+W230+Y230)</f>
        <v>0</v>
      </c>
    </row>
    <row r="231" customFormat="false" ht="12.75" hidden="false" customHeight="false" outlineLevel="0" collapsed="false">
      <c r="Z231" s="53" t="n">
        <f aca="false">(B231+D231+F231+H231+J231+L231+N231+P231+R231+T231+V231+X231)</f>
        <v>0</v>
      </c>
      <c r="AA231" s="54" t="n">
        <f aca="false">(C231+E231+G231+I231+K231+M231+O231+Q231+S231+U231+W231+Y231)</f>
        <v>0</v>
      </c>
    </row>
    <row r="232" customFormat="false" ht="12.75" hidden="false" customHeight="false" outlineLevel="0" collapsed="false">
      <c r="Z232" s="53" t="n">
        <f aca="false">(B232+D232+F232+H232+J232+L232+N232+P232+R232+T232+V232+X232)</f>
        <v>0</v>
      </c>
      <c r="AA232" s="54" t="n">
        <f aca="false">(C232+E232+G232+I232+K232+M232+O232+Q232+S232+U232+W232+Y232)</f>
        <v>0</v>
      </c>
    </row>
    <row r="233" customFormat="false" ht="12.75" hidden="false" customHeight="false" outlineLevel="0" collapsed="false">
      <c r="Z233" s="53" t="n">
        <f aca="false">(B233+D233+F233+H233+J233+L233+N233+P233+R233+T233+V233+X233)</f>
        <v>0</v>
      </c>
      <c r="AA233" s="54" t="n">
        <f aca="false">(C233+E233+G233+I233+K233+M233+O233+Q233+S233+U233+W233+Y233)</f>
        <v>0</v>
      </c>
    </row>
    <row r="234" customFormat="false" ht="12.75" hidden="false" customHeight="false" outlineLevel="0" collapsed="false">
      <c r="Z234" s="53" t="n">
        <f aca="false">(B234+D234+F234+H234+J234+L234+N234+P234+R234+T234+V234+X234)</f>
        <v>0</v>
      </c>
      <c r="AA234" s="54" t="n">
        <f aca="false">(C234+E234+G234+I234+K234+M234+O234+Q234+S234+U234+W234+Y234)</f>
        <v>0</v>
      </c>
    </row>
    <row r="235" customFormat="false" ht="12.75" hidden="false" customHeight="false" outlineLevel="0" collapsed="false">
      <c r="Z235" s="53" t="n">
        <f aca="false">(B235+D235+F235+H235+J235+L235+N235+P235+R235+T235+V235+X235)</f>
        <v>0</v>
      </c>
      <c r="AA235" s="54" t="n">
        <f aca="false">(C235+E235+G235+I235+K235+M235+O235+Q235+S235+U235+W235+Y235)</f>
        <v>0</v>
      </c>
    </row>
    <row r="236" customFormat="false" ht="12.75" hidden="false" customHeight="false" outlineLevel="0" collapsed="false">
      <c r="Z236" s="53" t="n">
        <f aca="false">(B236+D236+F236+H236+J236+L236+N236+P236+R236+T236+V236+X236)</f>
        <v>0</v>
      </c>
      <c r="AA236" s="54" t="n">
        <f aca="false">(C236+E236+G236+I236+K236+M236+O236+Q236+S236+U236+W236+Y236)</f>
        <v>0</v>
      </c>
    </row>
    <row r="237" customFormat="false" ht="12.75" hidden="false" customHeight="false" outlineLevel="0" collapsed="false">
      <c r="Z237" s="53" t="n">
        <f aca="false">(B237+D237+F237+H237+J237+L237+N237+P237+R237+T237+V237+X237)</f>
        <v>0</v>
      </c>
      <c r="AA237" s="54" t="n">
        <f aca="false">(C237+E237+G237+I237+K237+M237+O237+Q237+S237+U237+W237+Y237)</f>
        <v>0</v>
      </c>
    </row>
    <row r="238" customFormat="false" ht="12.75" hidden="false" customHeight="false" outlineLevel="0" collapsed="false">
      <c r="Z238" s="53" t="n">
        <f aca="false">(B238+D238+F238+H238+J238+L238+N238+P238+R238+T238+V238+X238)</f>
        <v>0</v>
      </c>
      <c r="AA238" s="54" t="n">
        <f aca="false">(C238+E238+G238+I238+K238+M238+O238+Q238+S238+U238+W238+Y238)</f>
        <v>0</v>
      </c>
    </row>
    <row r="239" customFormat="false" ht="12.75" hidden="false" customHeight="false" outlineLevel="0" collapsed="false">
      <c r="Z239" s="53" t="n">
        <f aca="false">(B239+D239+F239+H239+J239+L239+N239+P239+R239+T239+V239+X239)</f>
        <v>0</v>
      </c>
      <c r="AA239" s="54" t="n">
        <f aca="false">(C239+E239+G239+I239+K239+M239+O239+Q239+S239+U239+W239+Y239)</f>
        <v>0</v>
      </c>
    </row>
    <row r="240" customFormat="false" ht="12.75" hidden="false" customHeight="false" outlineLevel="0" collapsed="false">
      <c r="Z240" s="53" t="n">
        <f aca="false">(B240+D240+F240+H240+J240+L240+N240+P240+R240+T240+V240+X240)</f>
        <v>0</v>
      </c>
      <c r="AA240" s="54" t="n">
        <f aca="false">(C240+E240+G240+I240+K240+M240+O240+Q240+S240+U240+W240+Y240)</f>
        <v>0</v>
      </c>
    </row>
    <row r="241" customFormat="false" ht="12.75" hidden="false" customHeight="false" outlineLevel="0" collapsed="false">
      <c r="Z241" s="53" t="n">
        <f aca="false">(B241+D241+F241+H241+J241+L241+N241+P241+R241+T241+V241+X241)</f>
        <v>0</v>
      </c>
      <c r="AA241" s="54" t="n">
        <f aca="false">(C241+E241+G241+I241+K241+M241+O241+Q241+S241+U241+W241+Y241)</f>
        <v>0</v>
      </c>
    </row>
    <row r="242" customFormat="false" ht="12.75" hidden="false" customHeight="false" outlineLevel="0" collapsed="false">
      <c r="Z242" s="53" t="n">
        <f aca="false">(B242+D242+F242+H242+J242+L242+N242+P242+R242+T242+V242+X242)</f>
        <v>0</v>
      </c>
      <c r="AA242" s="54" t="n">
        <f aca="false">(C242+E242+G242+I242+K242+M242+O242+Q242+S242+U242+W242+Y242)</f>
        <v>0</v>
      </c>
    </row>
    <row r="243" customFormat="false" ht="12.75" hidden="false" customHeight="false" outlineLevel="0" collapsed="false">
      <c r="Z243" s="53" t="n">
        <f aca="false">(B243+D243+F243+H243+J243+L243+N243+P243+R243+T243+V243+X243)</f>
        <v>0</v>
      </c>
      <c r="AA243" s="54" t="n">
        <f aca="false">(C243+E243+G243+I243+K243+M243+O243+Q243+S243+U243+W243+Y243)</f>
        <v>0</v>
      </c>
    </row>
    <row r="244" customFormat="false" ht="12.75" hidden="false" customHeight="false" outlineLevel="0" collapsed="false">
      <c r="Z244" s="53" t="n">
        <f aca="false">(B244+D244+F244+H244+J244+L244+N244+P244+R244+T244+V244+X244)</f>
        <v>0</v>
      </c>
      <c r="AA244" s="54" t="n">
        <f aca="false">(C244+E244+G244+I244+K244+M244+O244+Q244+S244+U244+W244+Y244)</f>
        <v>0</v>
      </c>
    </row>
    <row r="245" customFormat="false" ht="12.75" hidden="false" customHeight="false" outlineLevel="0" collapsed="false">
      <c r="Z245" s="53" t="n">
        <f aca="false">(B245+D245+F245+H245+J245+L245+N245+P245+R245+T245+V245+X245)</f>
        <v>0</v>
      </c>
      <c r="AA245" s="54" t="n">
        <f aca="false">(C245+E245+G245+I245+K245+M245+O245+Q245+S245+U245+W245+Y245)</f>
        <v>0</v>
      </c>
    </row>
    <row r="246" customFormat="false" ht="12.75" hidden="false" customHeight="false" outlineLevel="0" collapsed="false">
      <c r="Z246" s="53" t="n">
        <f aca="false">(B246+D246+F246+H246+J246+L246+N246+P246+R246+T246+V246+X246)</f>
        <v>0</v>
      </c>
      <c r="AA246" s="54" t="n">
        <f aca="false">(C246+E246+G246+I246+K246+M246+O246+Q246+S246+U246+W246+Y246)</f>
        <v>0</v>
      </c>
    </row>
    <row r="247" customFormat="false" ht="12.75" hidden="false" customHeight="false" outlineLevel="0" collapsed="false">
      <c r="Z247" s="53" t="n">
        <f aca="false">(B247+D247+F247+H247+J247+L247+N247+P247+R247+T247+V247+X247)</f>
        <v>0</v>
      </c>
      <c r="AA247" s="54" t="n">
        <f aca="false">(C247+E247+G247+I247+K247+M247+O247+Q247+S247+U247+W247+Y247)</f>
        <v>0</v>
      </c>
    </row>
    <row r="248" customFormat="false" ht="12.75" hidden="false" customHeight="false" outlineLevel="0" collapsed="false">
      <c r="Z248" s="53" t="n">
        <f aca="false">(B248+D248+F248+H248+J248+L248+N248+P248+R248+T248+V248+X248)</f>
        <v>0</v>
      </c>
      <c r="AA248" s="54" t="n">
        <f aca="false">(C248+E248+G248+I248+K248+M248+O248+Q248+S248+U248+W248+Y248)</f>
        <v>0</v>
      </c>
    </row>
    <row r="249" customFormat="false" ht="12.75" hidden="false" customHeight="false" outlineLevel="0" collapsed="false">
      <c r="Z249" s="53" t="n">
        <f aca="false">(B249+D249+F249+H249+J249+L249+N249+P249+R249+T249+V249+X249)</f>
        <v>0</v>
      </c>
      <c r="AA249" s="54" t="n">
        <f aca="false">(C249+E249+G249+I249+K249+M249+O249+Q249+S249+U249+W249+Y249)</f>
        <v>0</v>
      </c>
    </row>
    <row r="250" customFormat="false" ht="12.75" hidden="false" customHeight="false" outlineLevel="0" collapsed="false">
      <c r="Z250" s="53" t="n">
        <f aca="false">(B250+D250+F250+H250+J250+L250+N250+P250+R250+T250+V250+X250)</f>
        <v>0</v>
      </c>
      <c r="AA250" s="54" t="n">
        <f aca="false">(C250+E250+G250+I250+K250+M250+O250+Q250+S250+U250+W250+Y250)</f>
        <v>0</v>
      </c>
    </row>
    <row r="251" customFormat="false" ht="12.75" hidden="false" customHeight="false" outlineLevel="0" collapsed="false">
      <c r="Z251" s="53" t="n">
        <f aca="false">(B251+D251+F251+H251+J251+L251+N251+P251+R251+T251+V251+X251)</f>
        <v>0</v>
      </c>
      <c r="AA251" s="54" t="n">
        <f aca="false">(C251+E251+G251+I251+K251+M251+O251+Q251+S251+U251+W251+Y251)</f>
        <v>0</v>
      </c>
    </row>
    <row r="252" customFormat="false" ht="12.75" hidden="false" customHeight="false" outlineLevel="0" collapsed="false">
      <c r="Z252" s="53" t="n">
        <f aca="false">(B252+D252+F252+H252+J252+L252+N252+P252+R252+T252+V252+X252)</f>
        <v>0</v>
      </c>
      <c r="AA252" s="54" t="n">
        <f aca="false">(C252+E252+G252+I252+K252+M252+O252+Q252+S252+U252+W252+Y252)</f>
        <v>0</v>
      </c>
    </row>
    <row r="253" customFormat="false" ht="12.75" hidden="false" customHeight="false" outlineLevel="0" collapsed="false">
      <c r="Z253" s="53" t="n">
        <f aca="false">(B253+D253+F253+H253+J253+L253+N253+P253+R253+T253+V253+X253)</f>
        <v>0</v>
      </c>
      <c r="AA253" s="54" t="n">
        <f aca="false">(C253+E253+G253+I253+K253+M253+O253+Q253+S253+U253+W253+Y253)</f>
        <v>0</v>
      </c>
    </row>
    <row r="254" customFormat="false" ht="12.75" hidden="false" customHeight="false" outlineLevel="0" collapsed="false">
      <c r="Z254" s="53" t="n">
        <f aca="false">(B254+D254+F254+H254+J254+L254+N254+P254+R254+T254+V254+X254)</f>
        <v>0</v>
      </c>
      <c r="AA254" s="54" t="n">
        <f aca="false">(C254+E254+G254+I254+K254+M254+O254+Q254+S254+U254+W254+Y254)</f>
        <v>0</v>
      </c>
    </row>
    <row r="255" customFormat="false" ht="12.75" hidden="false" customHeight="false" outlineLevel="0" collapsed="false">
      <c r="Z255" s="53" t="n">
        <f aca="false">(B255+D255+F255+H255+J255+L255+N255+P255+R255+T255+V255+X255)</f>
        <v>0</v>
      </c>
      <c r="AA255" s="54" t="n">
        <f aca="false">(C255+E255+G255+I255+K255+M255+O255+Q255+S255+U255+W255+Y255)</f>
        <v>0</v>
      </c>
    </row>
    <row r="256" customFormat="false" ht="12.75" hidden="false" customHeight="false" outlineLevel="0" collapsed="false">
      <c r="Z256" s="53" t="n">
        <f aca="false">(B256+D256+F256+H256+J256+L256+N256+P256+R256+T256+V256+X256)</f>
        <v>0</v>
      </c>
      <c r="AA256" s="54" t="n">
        <f aca="false">(C256+E256+G256+I256+K256+M256+O256+Q256+S256+U256+W256+Y256)</f>
        <v>0</v>
      </c>
    </row>
    <row r="257" customFormat="false" ht="12.75" hidden="false" customHeight="false" outlineLevel="0" collapsed="false">
      <c r="Z257" s="53" t="n">
        <f aca="false">(B257+D257+F257+H257+J257+L257+N257+P257+R257+T257+V257+X257)</f>
        <v>0</v>
      </c>
      <c r="AA257" s="54" t="n">
        <f aca="false">(C257+E257+G257+I257+K257+M257+O257+Q257+S257+U257+W257+Y257)</f>
        <v>0</v>
      </c>
    </row>
    <row r="258" customFormat="false" ht="12.75" hidden="false" customHeight="false" outlineLevel="0" collapsed="false">
      <c r="Z258" s="53" t="n">
        <f aca="false">(B258+D258+F258+H258+J258+L258+N258+P258+R258+T258+V258+X258)</f>
        <v>0</v>
      </c>
      <c r="AA258" s="54" t="n">
        <f aca="false">(C258+E258+G258+I258+K258+M258+O258+Q258+S258+U258+W258+Y258)</f>
        <v>0</v>
      </c>
    </row>
    <row r="259" customFormat="false" ht="12.75" hidden="false" customHeight="false" outlineLevel="0" collapsed="false">
      <c r="Z259" s="53" t="n">
        <f aca="false">(B259+D259+F259+H259+J259+L259+N259+P259+R259+T259+V259+X259)</f>
        <v>0</v>
      </c>
      <c r="AA259" s="54" t="n">
        <f aca="false">(C259+E259+G259+I259+K259+M259+O259+Q259+S259+U259+W259+Y259)</f>
        <v>0</v>
      </c>
    </row>
    <row r="260" customFormat="false" ht="12.75" hidden="false" customHeight="false" outlineLevel="0" collapsed="false">
      <c r="Z260" s="53" t="n">
        <f aca="false">(B260+D260+F260+H260+J260+L260+N260+P260+R260+T260+V260+X260)</f>
        <v>0</v>
      </c>
      <c r="AA260" s="54" t="n">
        <f aca="false">(C260+E260+G260+I260+K260+M260+O260+Q260+S260+U260+W260+Y260)</f>
        <v>0</v>
      </c>
    </row>
    <row r="261" customFormat="false" ht="12.75" hidden="false" customHeight="false" outlineLevel="0" collapsed="false">
      <c r="Z261" s="53" t="n">
        <f aca="false">(B261+D261+F261+H261+J261+L261+N261+P261+R261+T261+V261+X261)</f>
        <v>0</v>
      </c>
      <c r="AA261" s="54" t="n">
        <f aca="false">(C261+E261+G261+I261+K261+M261+O261+Q261+S261+U261+W261+Y261)</f>
        <v>0</v>
      </c>
    </row>
    <row r="262" customFormat="false" ht="12.75" hidden="false" customHeight="false" outlineLevel="0" collapsed="false">
      <c r="Z262" s="53" t="n">
        <f aca="false">(B262+D262+F262+H262+J262+L262+N262+P262+R262+T262+V262+X262)</f>
        <v>0</v>
      </c>
      <c r="AA262" s="54" t="n">
        <f aca="false">(C262+E262+G262+I262+K262+M262+O262+Q262+S262+U262+W262+Y262)</f>
        <v>0</v>
      </c>
    </row>
    <row r="263" customFormat="false" ht="12.75" hidden="false" customHeight="false" outlineLevel="0" collapsed="false">
      <c r="Z263" s="53" t="n">
        <f aca="false">(B263+D263+F263+H263+J263+L263+N263+P263+R263+T263+V263+X263)</f>
        <v>0</v>
      </c>
      <c r="AA263" s="54" t="n">
        <f aca="false">(C263+E263+G263+I263+K263+M263+O263+Q263+S263+U263+W263+Y263)</f>
        <v>0</v>
      </c>
    </row>
    <row r="264" customFormat="false" ht="12.75" hidden="false" customHeight="false" outlineLevel="0" collapsed="false">
      <c r="Z264" s="53" t="n">
        <f aca="false">(B264+D264+F264+H264+J264+L264+N264+P264+R264+T264+V264+X264)</f>
        <v>0</v>
      </c>
      <c r="AA264" s="54" t="n">
        <f aca="false">(C264+E264+G264+I264+K264+M264+O264+Q264+S264+U264+W264+Y264)</f>
        <v>0</v>
      </c>
    </row>
    <row r="265" customFormat="false" ht="12.75" hidden="false" customHeight="false" outlineLevel="0" collapsed="false">
      <c r="Z265" s="53" t="n">
        <f aca="false">(B265+D265+F265+H265+J265+L265+N265+P265+R265+T265+V265+X265)</f>
        <v>0</v>
      </c>
      <c r="AA265" s="54" t="n">
        <f aca="false">(C265+E265+G265+I265+K265+M265+O265+Q265+S265+U265+W265+Y265)</f>
        <v>0</v>
      </c>
    </row>
    <row r="266" customFormat="false" ht="12.75" hidden="false" customHeight="false" outlineLevel="0" collapsed="false">
      <c r="Z266" s="53" t="n">
        <f aca="false">(B266+D266+F266+H266+J266+L266+N266+P266+R266+T266+V266+X266)</f>
        <v>0</v>
      </c>
      <c r="AA266" s="54" t="n">
        <f aca="false">(C266+E266+G266+I266+K266+M266+O266+Q266+S266+U266+W266+Y266)</f>
        <v>0</v>
      </c>
    </row>
    <row r="267" customFormat="false" ht="12.75" hidden="false" customHeight="false" outlineLevel="0" collapsed="false">
      <c r="Z267" s="53" t="n">
        <f aca="false">(B267+D267+F267+H267+J267+L267+N267+P267+R267+T267+V267+X267)</f>
        <v>0</v>
      </c>
      <c r="AA267" s="54" t="n">
        <f aca="false">(C267+E267+G267+I267+K267+M267+O267+Q267+S267+U267+W267+Y267)</f>
        <v>0</v>
      </c>
    </row>
    <row r="268" customFormat="false" ht="12.75" hidden="false" customHeight="false" outlineLevel="0" collapsed="false">
      <c r="Z268" s="53" t="n">
        <f aca="false">(B268+D268+F268+H268+J268+L268+N268+P268+R268+T268+V268+X268)</f>
        <v>0</v>
      </c>
      <c r="AA268" s="54" t="n">
        <f aca="false">(C268+E268+G268+I268+K268+M268+O268+Q268+S268+U268+W268+Y268)</f>
        <v>0</v>
      </c>
    </row>
    <row r="269" customFormat="false" ht="12.75" hidden="false" customHeight="false" outlineLevel="0" collapsed="false">
      <c r="Z269" s="53" t="n">
        <f aca="false">(B269+D269+F269+H269+J269+L269+N269+P269+R269+T269+V269+X269)</f>
        <v>0</v>
      </c>
      <c r="AA269" s="54" t="n">
        <f aca="false">(C269+E269+G269+I269+K269+M269+O269+Q269+S269+U269+W269+Y269)</f>
        <v>0</v>
      </c>
    </row>
    <row r="270" customFormat="false" ht="12.75" hidden="false" customHeight="false" outlineLevel="0" collapsed="false">
      <c r="Z270" s="53" t="n">
        <f aca="false">(B270+D270+F270+H270+J270+L270+N270+P270+R270+T270+V270+X270)</f>
        <v>0</v>
      </c>
      <c r="AA270" s="54" t="n">
        <f aca="false">(C270+E270+G270+I270+K270+M270+O270+Q270+S270+U270+W270+Y270)</f>
        <v>0</v>
      </c>
    </row>
    <row r="271" customFormat="false" ht="12.75" hidden="false" customHeight="false" outlineLevel="0" collapsed="false">
      <c r="Z271" s="53" t="n">
        <f aca="false">(B271+D271+F271+H271+J271+L271+N271+P271+R271+T271+V271+X271)</f>
        <v>0</v>
      </c>
      <c r="AA271" s="54" t="n">
        <f aca="false">(C271+E271+G271+I271+K271+M271+O271+Q271+S271+U271+W271+Y271)</f>
        <v>0</v>
      </c>
    </row>
    <row r="272" customFormat="false" ht="12.75" hidden="false" customHeight="false" outlineLevel="0" collapsed="false">
      <c r="Z272" s="53" t="n">
        <f aca="false">(B272+D272+F272+H272+J272+L272+N272+P272+R272+T272+V272+X272)</f>
        <v>0</v>
      </c>
      <c r="AA272" s="54" t="n">
        <f aca="false">(C272+E272+G272+I272+K272+M272+O272+Q272+S272+U272+W272+Y272)</f>
        <v>0</v>
      </c>
    </row>
    <row r="273" customFormat="false" ht="12.75" hidden="false" customHeight="false" outlineLevel="0" collapsed="false">
      <c r="Z273" s="53" t="n">
        <f aca="false">(B273+D273+F273+H273+J273+L273+N273+P273+R273+T273+V273+X273)</f>
        <v>0</v>
      </c>
      <c r="AA273" s="54" t="n">
        <f aca="false">(C273+E273+G273+I273+K273+M273+O273+Q273+S273+U273+W273+Y273)</f>
        <v>0</v>
      </c>
    </row>
    <row r="274" customFormat="false" ht="12.75" hidden="false" customHeight="false" outlineLevel="0" collapsed="false">
      <c r="Z274" s="53" t="n">
        <f aca="false">(B274+D274+F274+H274+J274+L274+N274+P274+R274+T274+V274+X274)</f>
        <v>0</v>
      </c>
      <c r="AA274" s="54" t="n">
        <f aca="false">(C274+E274+G274+I274+K274+M274+O274+Q274+S274+U274+W274+Y274)</f>
        <v>0</v>
      </c>
    </row>
    <row r="275" customFormat="false" ht="12.75" hidden="false" customHeight="false" outlineLevel="0" collapsed="false">
      <c r="Z275" s="53" t="n">
        <f aca="false">(B275+D275+F275+H275+J275+L275+N275+P275+R275+T275+V275+X275)</f>
        <v>0</v>
      </c>
      <c r="AA275" s="54" t="n">
        <f aca="false">(C275+E275+G275+I275+K275+M275+O275+Q275+S275+U275+W275+Y275)</f>
        <v>0</v>
      </c>
    </row>
    <row r="276" customFormat="false" ht="12.75" hidden="false" customHeight="false" outlineLevel="0" collapsed="false">
      <c r="Z276" s="53" t="n">
        <f aca="false">(B276+D276+F276+H276+J276+L276+N276+P276+R276+T276+V276+X276)</f>
        <v>0</v>
      </c>
      <c r="AA276" s="54" t="n">
        <f aca="false">(C276+E276+G276+I276+K276+M276+O276+Q276+S276+U276+W276+Y276)</f>
        <v>0</v>
      </c>
    </row>
    <row r="277" customFormat="false" ht="12.75" hidden="false" customHeight="false" outlineLevel="0" collapsed="false">
      <c r="Z277" s="53" t="n">
        <f aca="false">(B277+D277+F277+H277+J277+L277+N277+P277+R277+T277+V277+X277)</f>
        <v>0</v>
      </c>
      <c r="AA277" s="54" t="n">
        <f aca="false">(C277+E277+G277+I277+K277+M277+O277+Q277+S277+U277+W277+Y277)</f>
        <v>0</v>
      </c>
    </row>
    <row r="278" customFormat="false" ht="12.75" hidden="false" customHeight="false" outlineLevel="0" collapsed="false">
      <c r="Z278" s="53" t="n">
        <f aca="false">(B278+D278+F278+H278+J278+L278+N278+P278+R278+T278+V278+X278)</f>
        <v>0</v>
      </c>
      <c r="AA278" s="54" t="n">
        <f aca="false">(C278+E278+G278+I278+K278+M278+O278+Q278+S278+U278+W278+Y278)</f>
        <v>0</v>
      </c>
    </row>
    <row r="279" customFormat="false" ht="12.75" hidden="false" customHeight="false" outlineLevel="0" collapsed="false">
      <c r="Z279" s="53" t="n">
        <f aca="false">(B279+D279+F279+H279+J279+L279+N279+P279+R279+T279+V279+X279)</f>
        <v>0</v>
      </c>
      <c r="AA279" s="54" t="n">
        <f aca="false">(C279+E279+G279+I279+K279+M279+O279+Q279+S279+U279+W279+Y279)</f>
        <v>0</v>
      </c>
    </row>
    <row r="280" customFormat="false" ht="12.75" hidden="false" customHeight="false" outlineLevel="0" collapsed="false">
      <c r="Z280" s="53" t="n">
        <f aca="false">(B280+D280+F280+H280+J280+L280+N280+P280+R280+T280+V280+X280)</f>
        <v>0</v>
      </c>
      <c r="AA280" s="54" t="n">
        <f aca="false">(C280+E280+G280+I280+K280+M280+O280+Q280+S280+U280+W280+Y280)</f>
        <v>0</v>
      </c>
    </row>
    <row r="281" customFormat="false" ht="12.75" hidden="false" customHeight="false" outlineLevel="0" collapsed="false">
      <c r="Z281" s="53" t="n">
        <f aca="false">(B281+D281+F281+H281+J281+L281+N281+P281+R281+T281+V281+X281)</f>
        <v>0</v>
      </c>
      <c r="AA281" s="54" t="n">
        <f aca="false">(C281+E281+G281+I281+K281+M281+O281+Q281+S281+U281+W281+Y281)</f>
        <v>0</v>
      </c>
    </row>
    <row r="282" customFormat="false" ht="12.75" hidden="false" customHeight="false" outlineLevel="0" collapsed="false">
      <c r="Z282" s="53" t="n">
        <f aca="false">(B282+D282+F282+H282+J282+L282+N282+P282+R282+T282+V282+X282)</f>
        <v>0</v>
      </c>
      <c r="AA282" s="54" t="n">
        <f aca="false">(C282+E282+G282+I282+K282+M282+O282+Q282+S282+U282+W282+Y282)</f>
        <v>0</v>
      </c>
    </row>
    <row r="283" customFormat="false" ht="12.75" hidden="false" customHeight="false" outlineLevel="0" collapsed="false">
      <c r="Z283" s="53" t="n">
        <f aca="false">(B283+D283+F283+H283+J283+L283+N283+P283+R283+T283+V283+X283)</f>
        <v>0</v>
      </c>
      <c r="AA283" s="54" t="n">
        <f aca="false">(C283+E283+G283+I283+K283+M283+O283+Q283+S283+U283+W283+Y283)</f>
        <v>0</v>
      </c>
    </row>
    <row r="284" customFormat="false" ht="12.75" hidden="false" customHeight="false" outlineLevel="0" collapsed="false">
      <c r="Z284" s="53" t="n">
        <f aca="false">(B284+D284+F284+H284+J284+L284+N284+P284+R284+T284+V284+X284)</f>
        <v>0</v>
      </c>
      <c r="AA284" s="54" t="n">
        <f aca="false">(C284+E284+G284+I284+K284+M284+O284+Q284+S284+U284+W284+Y284)</f>
        <v>0</v>
      </c>
    </row>
    <row r="285" customFormat="false" ht="12.75" hidden="false" customHeight="false" outlineLevel="0" collapsed="false">
      <c r="Z285" s="53" t="n">
        <f aca="false">(B285+D285+F285+H285+J285+L285+N285+P285+R285+T285+V285+X285)</f>
        <v>0</v>
      </c>
      <c r="AA285" s="54" t="n">
        <f aca="false">(C285+E285+G285+I285+K285+M285+O285+Q285+S285+U285+W285+Y285)</f>
        <v>0</v>
      </c>
    </row>
    <row r="286" customFormat="false" ht="12.75" hidden="false" customHeight="false" outlineLevel="0" collapsed="false">
      <c r="Z286" s="53" t="n">
        <f aca="false">(B286+D286+F286+H286+J286+L286+N286+P286+R286+T286+V286+X286)</f>
        <v>0</v>
      </c>
      <c r="AA286" s="54" t="n">
        <f aca="false">(C286+E286+G286+I286+K286+M286+O286+Q286+S286+U286+W286+Y286)</f>
        <v>0</v>
      </c>
    </row>
    <row r="287" customFormat="false" ht="12.75" hidden="false" customHeight="false" outlineLevel="0" collapsed="false">
      <c r="Z287" s="53" t="n">
        <f aca="false">(B287+D287+F287+H287+J287+L287+N287+P287+R287+T287+V287+X287)</f>
        <v>0</v>
      </c>
      <c r="AA287" s="54" t="n">
        <f aca="false">(C287+E287+G287+I287+K287+M287+O287+Q287+S287+U287+W287+Y287)</f>
        <v>0</v>
      </c>
    </row>
    <row r="288" customFormat="false" ht="12.75" hidden="false" customHeight="false" outlineLevel="0" collapsed="false">
      <c r="Z288" s="53" t="n">
        <f aca="false">(B288+D288+F288+H288+J288+L288+N288+P288+R288+T288+V288+X288)</f>
        <v>0</v>
      </c>
      <c r="AA288" s="54" t="n">
        <f aca="false">(C288+E288+G288+I288+K288+M288+O288+Q288+S288+U288+W288+Y288)</f>
        <v>0</v>
      </c>
    </row>
    <row r="289" customFormat="false" ht="12.75" hidden="false" customHeight="false" outlineLevel="0" collapsed="false">
      <c r="Z289" s="53" t="n">
        <f aca="false">(B289+D289+F289+H289+J289+L289+N289+P289+R289+T289+V289+X289)</f>
        <v>0</v>
      </c>
      <c r="AA289" s="54" t="n">
        <f aca="false">(C289+E289+G289+I289+K289+M289+O289+Q289+S289+U289+W289+Y289)</f>
        <v>0</v>
      </c>
    </row>
    <row r="290" customFormat="false" ht="12.75" hidden="false" customHeight="false" outlineLevel="0" collapsed="false">
      <c r="Z290" s="53" t="n">
        <f aca="false">(B290+D290+F290+H290+J290+L290+N290+P290+R290+T290+V290+X290)</f>
        <v>0</v>
      </c>
      <c r="AA290" s="54" t="n">
        <f aca="false">(C290+E290+G290+I290+K290+M290+O290+Q290+S290+U290+W290+Y290)</f>
        <v>0</v>
      </c>
    </row>
    <row r="291" customFormat="false" ht="12.75" hidden="false" customHeight="false" outlineLevel="0" collapsed="false">
      <c r="Z291" s="53" t="n">
        <f aca="false">(B291+D291+F291+H291+J291+L291+N291+P291+R291+T291+V291+X291)</f>
        <v>0</v>
      </c>
      <c r="AA291" s="54" t="n">
        <f aca="false">(C291+E291+G291+I291+K291+M291+O291+Q291+S291+U291+W291+Y291)</f>
        <v>0</v>
      </c>
    </row>
    <row r="292" customFormat="false" ht="12.75" hidden="false" customHeight="false" outlineLevel="0" collapsed="false">
      <c r="Z292" s="53" t="n">
        <f aca="false">(B292+D292+F292+H292+J292+L292+N292+P292+R292+T292+V292+X292)</f>
        <v>0</v>
      </c>
      <c r="AA292" s="54" t="n">
        <f aca="false">(C292+E292+G292+I292+K292+M292+O292+Q292+S292+U292+W292+Y292)</f>
        <v>0</v>
      </c>
    </row>
    <row r="293" customFormat="false" ht="12.75" hidden="false" customHeight="false" outlineLevel="0" collapsed="false">
      <c r="Z293" s="53" t="n">
        <f aca="false">(B293+D293+F293+H293+J293+L293+N293+P293+R293+T293+V293+X293)</f>
        <v>0</v>
      </c>
      <c r="AA293" s="54" t="n">
        <f aca="false">(C293+E293+G293+I293+K293+M293+O293+Q293+S293+U293+W293+Y293)</f>
        <v>0</v>
      </c>
    </row>
    <row r="294" customFormat="false" ht="12.75" hidden="false" customHeight="false" outlineLevel="0" collapsed="false">
      <c r="Z294" s="53" t="n">
        <f aca="false">(B294+D294+F294+H294+J294+L294+N294+P294+R294+T294+V294+X294)</f>
        <v>0</v>
      </c>
      <c r="AA294" s="54" t="n">
        <f aca="false">(C294+E294+G294+I294+K294+M294+O294+Q294+S294+U294+W294+Y294)</f>
        <v>0</v>
      </c>
    </row>
    <row r="295" customFormat="false" ht="12.75" hidden="false" customHeight="false" outlineLevel="0" collapsed="false">
      <c r="Z295" s="53" t="n">
        <f aca="false">(B295+D295+F295+H295+J295+L295+N295+P295+R295+T295+V295+X295)</f>
        <v>0</v>
      </c>
      <c r="AA295" s="54" t="n">
        <f aca="false">(C295+E295+G295+I295+K295+M295+O295+Q295+S295+U295+W295+Y295)</f>
        <v>0</v>
      </c>
    </row>
    <row r="296" customFormat="false" ht="12.75" hidden="false" customHeight="false" outlineLevel="0" collapsed="false">
      <c r="Z296" s="53" t="n">
        <f aca="false">(B296+D296+F296+H296+J296+L296+N296+P296+R296+T296+V296+X296)</f>
        <v>0</v>
      </c>
      <c r="AA296" s="54" t="n">
        <f aca="false">(C296+E296+G296+I296+K296+M296+O296+Q296+S296+U296+W296+Y296)</f>
        <v>0</v>
      </c>
    </row>
    <row r="297" customFormat="false" ht="12.75" hidden="false" customHeight="false" outlineLevel="0" collapsed="false">
      <c r="Z297" s="53" t="n">
        <f aca="false">(B297+D297+F297+H297+J297+L297+N297+P297+R297+T297+V297+X297)</f>
        <v>0</v>
      </c>
      <c r="AA297" s="54" t="n">
        <f aca="false">(C297+E297+G297+I297+K297+M297+O297+Q297+S297+U297+W297+Y297)</f>
        <v>0</v>
      </c>
    </row>
    <row r="298" customFormat="false" ht="12.75" hidden="false" customHeight="false" outlineLevel="0" collapsed="false">
      <c r="Z298" s="53" t="n">
        <f aca="false">(B298+D298+F298+H298+J298+L298+N298+P298+R298+T298+V298+X298)</f>
        <v>0</v>
      </c>
      <c r="AA298" s="54" t="n">
        <f aca="false">(C298+E298+G298+I298+K298+M298+O298+Q298+S298+U298+W298+Y298)</f>
        <v>0</v>
      </c>
    </row>
    <row r="299" customFormat="false" ht="12.75" hidden="false" customHeight="false" outlineLevel="0" collapsed="false">
      <c r="Z299" s="53" t="n">
        <f aca="false">(B299+D299+F299+H299+J299+L299+N299+P299+R299+T299+V299+X299)</f>
        <v>0</v>
      </c>
      <c r="AA299" s="54" t="n">
        <f aca="false">(C299+E299+G299+I299+K299+M299+O299+Q299+S299+U299+W299+Y299)</f>
        <v>0</v>
      </c>
    </row>
    <row r="300" customFormat="false" ht="12.75" hidden="false" customHeight="false" outlineLevel="0" collapsed="false">
      <c r="Z300" s="53" t="n">
        <f aca="false">(B300+D300+F300+H300+J300+L300+N300+P300+R300+T300+V300+X300)</f>
        <v>0</v>
      </c>
      <c r="AA300" s="54" t="n">
        <f aca="false">(C300+E300+G300+I300+K300+M300+O300+Q300+S300+U300+W300+Y300)</f>
        <v>0</v>
      </c>
    </row>
    <row r="301" customFormat="false" ht="12.75" hidden="false" customHeight="false" outlineLevel="0" collapsed="false">
      <c r="Z301" s="53" t="n">
        <f aca="false">(B301+D301+F301+H301+J301+L301+N301+P301+R301+T301+V301+X301)</f>
        <v>0</v>
      </c>
      <c r="AA301" s="54" t="n">
        <f aca="false">(C301+E301+G301+I301+K301+M301+O301+Q301+S301+U301+W301+Y301)</f>
        <v>0</v>
      </c>
    </row>
    <row r="302" customFormat="false" ht="12.75" hidden="false" customHeight="false" outlineLevel="0" collapsed="false">
      <c r="Z302" s="53" t="n">
        <f aca="false">(B302+D302+F302+H302+J302+L302+N302+P302+R302+T302+V302+X302)</f>
        <v>0</v>
      </c>
      <c r="AA302" s="54" t="n">
        <f aca="false">(C302+E302+G302+I302+K302+M302+O302+Q302+S302+U302+W302+Y302)</f>
        <v>0</v>
      </c>
    </row>
    <row r="303" customFormat="false" ht="12.75" hidden="false" customHeight="false" outlineLevel="0" collapsed="false">
      <c r="Z303" s="53" t="n">
        <f aca="false">(B303+D303+F303+H303+J303+L303+N303+P303+R303+T303+V303+X303)</f>
        <v>0</v>
      </c>
      <c r="AA303" s="54" t="n">
        <f aca="false">(C303+E303+G303+I303+K303+M303+O303+Q303+S303+U303+W303+Y303)</f>
        <v>0</v>
      </c>
    </row>
    <row r="304" customFormat="false" ht="12.75" hidden="false" customHeight="false" outlineLevel="0" collapsed="false">
      <c r="Z304" s="53" t="n">
        <f aca="false">(B304+D304+F304+H304+J304+L304+N304+P304+R304+T304+V304+X304)</f>
        <v>0</v>
      </c>
      <c r="AA304" s="54" t="n">
        <f aca="false">(C304+E304+G304+I304+K304+M304+O304+Q304+S304+U304+W304+Y304)</f>
        <v>0</v>
      </c>
    </row>
    <row r="305" customFormat="false" ht="12.75" hidden="false" customHeight="false" outlineLevel="0" collapsed="false">
      <c r="Z305" s="53" t="n">
        <f aca="false">(B305+D305+F305+H305+J305+L305+N305+P305+R305+T305+V305+X305)</f>
        <v>0</v>
      </c>
      <c r="AA305" s="54" t="n">
        <f aca="false">(C305+E305+G305+I305+K305+M305+O305+Q305+S305+U305+W305+Y305)</f>
        <v>0</v>
      </c>
    </row>
    <row r="306" customFormat="false" ht="12.75" hidden="false" customHeight="false" outlineLevel="0" collapsed="false">
      <c r="Z306" s="53" t="n">
        <f aca="false">(B306+D306+F306+H306+J306+L306+N306+P306+R306+T306+V306+X306)</f>
        <v>0</v>
      </c>
      <c r="AA306" s="54" t="n">
        <f aca="false">(C306+E306+G306+I306+K306+M306+O306+Q306+S306+U306+W306+Y306)</f>
        <v>0</v>
      </c>
    </row>
    <row r="307" customFormat="false" ht="12.75" hidden="false" customHeight="false" outlineLevel="0" collapsed="false">
      <c r="Z307" s="53" t="n">
        <f aca="false">(B307+D307+F307+H307+J307+L307+N307+P307+R307+T307+V307+X307)</f>
        <v>0</v>
      </c>
      <c r="AA307" s="54" t="n">
        <f aca="false">(C307+E307+G307+I307+K307+M307+O307+Q307+S307+U307+W307+Y307)</f>
        <v>0</v>
      </c>
    </row>
    <row r="308" customFormat="false" ht="12.75" hidden="false" customHeight="false" outlineLevel="0" collapsed="false">
      <c r="Z308" s="53" t="n">
        <f aca="false">(B308+D308+F308+H308+J308+L308+N308+P308+R308+T308+V308+X308)</f>
        <v>0</v>
      </c>
      <c r="AA308" s="54" t="n">
        <f aca="false">(C308+E308+G308+I308+K308+M308+O308+Q308+S308+U308+W308+Y308)</f>
        <v>0</v>
      </c>
    </row>
    <row r="309" customFormat="false" ht="12.75" hidden="false" customHeight="false" outlineLevel="0" collapsed="false">
      <c r="Z309" s="53" t="n">
        <f aca="false">(B309+D309+F309+H309+J309+L309+N309+P309+R309+T309+V309+X309)</f>
        <v>0</v>
      </c>
      <c r="AA309" s="54" t="n">
        <f aca="false">(C309+E309+G309+I309+K309+M309+O309+Q309+S309+U309+W309+Y309)</f>
        <v>0</v>
      </c>
    </row>
    <row r="310" customFormat="false" ht="12.75" hidden="false" customHeight="false" outlineLevel="0" collapsed="false">
      <c r="Z310" s="53" t="n">
        <f aca="false">(B310+D310+F310+H310+J310+L310+N310+P310+R310+T310+V310+X310)</f>
        <v>0</v>
      </c>
      <c r="AA310" s="54" t="n">
        <f aca="false">(C310+E310+G310+I310+K310+M310+O310+Q310+S310+U310+W310+Y310)</f>
        <v>0</v>
      </c>
    </row>
    <row r="311" customFormat="false" ht="12.75" hidden="false" customHeight="false" outlineLevel="0" collapsed="false">
      <c r="Z311" s="53" t="n">
        <f aca="false">(B311+D311+F311+H311+J311+L311+N311+P311+R311+T311+V311+X311)</f>
        <v>0</v>
      </c>
      <c r="AA311" s="54" t="n">
        <f aca="false">(C311+E311+G311+I311+K311+M311+O311+Q311+S311+U311+W311+Y311)</f>
        <v>0</v>
      </c>
    </row>
    <row r="312" customFormat="false" ht="12.75" hidden="false" customHeight="false" outlineLevel="0" collapsed="false">
      <c r="Z312" s="53" t="n">
        <f aca="false">(B312+D312+F312+H312+J312+L312+N312+P312+R312+T312+V312+X312)</f>
        <v>0</v>
      </c>
      <c r="AA312" s="54" t="n">
        <f aca="false">(C312+E312+G312+I312+K312+M312+O312+Q312+S312+U312+W312+Y312)</f>
        <v>0</v>
      </c>
    </row>
    <row r="313" customFormat="false" ht="12.75" hidden="false" customHeight="false" outlineLevel="0" collapsed="false">
      <c r="Z313" s="53" t="n">
        <f aca="false">(B313+D313+F313+H313+J313+L313+N313+P313+R313+T313+V313+X313)</f>
        <v>0</v>
      </c>
      <c r="AA313" s="54" t="n">
        <f aca="false">(C313+E313+G313+I313+K313+M313+O313+Q313+S313+U313+W313+Y313)</f>
        <v>0</v>
      </c>
    </row>
    <row r="314" customFormat="false" ht="12.75" hidden="false" customHeight="false" outlineLevel="0" collapsed="false">
      <c r="Z314" s="53" t="n">
        <f aca="false">(B314+D314+F314+H314+J314+L314+N314+P314+R314+T314+V314+X314)</f>
        <v>0</v>
      </c>
      <c r="AA314" s="54" t="n">
        <f aca="false">(C314+E314+G314+I314+K314+M314+O314+Q314+S314+U314+W314+Y314)</f>
        <v>0</v>
      </c>
    </row>
    <row r="315" customFormat="false" ht="12.75" hidden="false" customHeight="false" outlineLevel="0" collapsed="false">
      <c r="Z315" s="53" t="n">
        <f aca="false">(B315+D315+F315+H315+J315+L315+N315+P315+R315+T315+V315+X315)</f>
        <v>0</v>
      </c>
      <c r="AA315" s="54" t="n">
        <f aca="false">(C315+E315+G315+I315+K315+M315+O315+Q315+S315+U315+W315+Y315)</f>
        <v>0</v>
      </c>
    </row>
    <row r="316" customFormat="false" ht="12.75" hidden="false" customHeight="false" outlineLevel="0" collapsed="false">
      <c r="Z316" s="53" t="n">
        <f aca="false">(B316+D316+F316+H316+J316+L316+N316+P316+R316+T316+V316+X316)</f>
        <v>0</v>
      </c>
      <c r="AA316" s="54" t="n">
        <f aca="false">(C316+E316+G316+I316+K316+M316+O316+Q316+S316+U316+W316+Y316)</f>
        <v>0</v>
      </c>
    </row>
    <row r="317" customFormat="false" ht="12.75" hidden="false" customHeight="false" outlineLevel="0" collapsed="false">
      <c r="Z317" s="53" t="n">
        <f aca="false">(B317+D317+F317+H317+J317+L317+N317+P317+R317+T317+V317+X317)</f>
        <v>0</v>
      </c>
      <c r="AA317" s="54" t="n">
        <f aca="false">(C317+E317+G317+I317+K317+M317+O317+Q317+S317+U317+W317+Y317)</f>
        <v>0</v>
      </c>
    </row>
    <row r="318" customFormat="false" ht="12.75" hidden="false" customHeight="false" outlineLevel="0" collapsed="false">
      <c r="Z318" s="53" t="n">
        <f aca="false">(B318+D318+F318+H318+J318+L318+N318+P318+R318+T318+V318+X318)</f>
        <v>0</v>
      </c>
      <c r="AA318" s="54" t="n">
        <f aca="false">(C318+E318+G318+I318+K318+M318+O318+Q318+S318+U318+W318+Y318)</f>
        <v>0</v>
      </c>
    </row>
    <row r="319" customFormat="false" ht="12.75" hidden="false" customHeight="false" outlineLevel="0" collapsed="false">
      <c r="Z319" s="53" t="n">
        <f aca="false">(B319+D319+F319+H319+J319+L319+N319+P319+R319+T319+V319+X319)</f>
        <v>0</v>
      </c>
      <c r="AA319" s="54" t="n">
        <f aca="false">(C319+E319+G319+I319+K319+M319+O319+Q319+S319+U319+W319+Y319)</f>
        <v>0</v>
      </c>
    </row>
    <row r="320" customFormat="false" ht="12.75" hidden="false" customHeight="false" outlineLevel="0" collapsed="false">
      <c r="Z320" s="53" t="n">
        <f aca="false">(B320+D320+F320+H320+J320+L320+N320+P320+R320+T320+V320+X320)</f>
        <v>0</v>
      </c>
      <c r="AA320" s="54" t="n">
        <f aca="false">(C320+E320+G320+I320+K320+M320+O320+Q320+S320+U320+W320+Y320)</f>
        <v>0</v>
      </c>
    </row>
    <row r="321" customFormat="false" ht="12.75" hidden="false" customHeight="false" outlineLevel="0" collapsed="false">
      <c r="Z321" s="53" t="n">
        <f aca="false">(B321+D321+F321+H321+J321+L321+N321+P321+R321+T321+V321+X321)</f>
        <v>0</v>
      </c>
      <c r="AA321" s="54" t="n">
        <f aca="false">(C321+E321+G321+I321+K321+M321+O321+Q321+S321+U321+W321+Y321)</f>
        <v>0</v>
      </c>
    </row>
    <row r="322" customFormat="false" ht="12.75" hidden="false" customHeight="false" outlineLevel="0" collapsed="false">
      <c r="Z322" s="53" t="n">
        <f aca="false">(B322+D322+F322+H322+J322+L322+N322+P322+R322+T322+V322+X322)</f>
        <v>0</v>
      </c>
      <c r="AA322" s="54" t="n">
        <f aca="false">(C322+E322+G322+I322+K322+M322+O322+Q322+S322+U322+W322+Y322)</f>
        <v>0</v>
      </c>
    </row>
    <row r="323" customFormat="false" ht="12.75" hidden="false" customHeight="false" outlineLevel="0" collapsed="false">
      <c r="Z323" s="53" t="n">
        <f aca="false">(B323+D323+F323+H323+J323+L323+N323+P323+R323+T323+V323+X323)</f>
        <v>0</v>
      </c>
      <c r="AA323" s="54" t="n">
        <f aca="false">(C323+E323+G323+I323+K323+M323+O323+Q323+S323+U323+W323+Y323)</f>
        <v>0</v>
      </c>
    </row>
    <row r="324" customFormat="false" ht="12.75" hidden="false" customHeight="false" outlineLevel="0" collapsed="false">
      <c r="Z324" s="53" t="n">
        <f aca="false">(B324+D324+F324+H324+J324+L324+N324+P324+R324+T324+V324+X324)</f>
        <v>0</v>
      </c>
      <c r="AA324" s="54" t="n">
        <f aca="false">(C324+E324+G324+I324+K324+M324+O324+Q324+S324+U324+W324+Y324)</f>
        <v>0</v>
      </c>
    </row>
    <row r="325" customFormat="false" ht="12.75" hidden="false" customHeight="false" outlineLevel="0" collapsed="false">
      <c r="Z325" s="53" t="n">
        <f aca="false">(B325+D325+F325+H325+J325+L325+N325+P325+R325+T325+V325+X325)</f>
        <v>0</v>
      </c>
      <c r="AA325" s="54" t="n">
        <f aca="false">(C325+E325+G325+I325+K325+M325+O325+Q325+S325+U325+W325+Y325)</f>
        <v>0</v>
      </c>
    </row>
    <row r="326" customFormat="false" ht="12.75" hidden="false" customHeight="false" outlineLevel="0" collapsed="false">
      <c r="Z326" s="53" t="n">
        <f aca="false">(B326+D326+F326+H326+J326+L326+N326+P326+R326+T326+V326+X326)</f>
        <v>0</v>
      </c>
      <c r="AA326" s="54" t="n">
        <f aca="false">(C326+E326+G326+I326+K326+M326+O326+Q326+S326+U326+W326+Y326)</f>
        <v>0</v>
      </c>
    </row>
    <row r="327" customFormat="false" ht="12.75" hidden="false" customHeight="false" outlineLevel="0" collapsed="false">
      <c r="Z327" s="53" t="n">
        <f aca="false">(B327+D327+F327+H327+J327+L327+N327+P327+R327+T327+V327+X327)</f>
        <v>0</v>
      </c>
      <c r="AA327" s="54" t="n">
        <f aca="false">(C327+E327+G327+I327+K327+M327+O327+Q327+S327+U327+W327+Y327)</f>
        <v>0</v>
      </c>
    </row>
    <row r="328" customFormat="false" ht="12.75" hidden="false" customHeight="false" outlineLevel="0" collapsed="false">
      <c r="Z328" s="53" t="n">
        <f aca="false">(B328+D328+F328+H328+J328+L328+N328+P328+R328+T328+V328+X328)</f>
        <v>0</v>
      </c>
      <c r="AA328" s="54" t="n">
        <f aca="false">(C328+E328+G328+I328+K328+M328+O328+Q328+S328+U328+W328+Y328)</f>
        <v>0</v>
      </c>
    </row>
    <row r="329" customFormat="false" ht="12.75" hidden="false" customHeight="false" outlineLevel="0" collapsed="false">
      <c r="Z329" s="53" t="n">
        <f aca="false">(B329+D329+F329+H329+J329+L329+N329+P329+R329+T329+V329+X329)</f>
        <v>0</v>
      </c>
      <c r="AA329" s="54" t="n">
        <f aca="false">(C329+E329+G329+I329+K329+M329+O329+Q329+S329+U329+W329+Y329)</f>
        <v>0</v>
      </c>
    </row>
    <row r="330" customFormat="false" ht="12.75" hidden="false" customHeight="false" outlineLevel="0" collapsed="false">
      <c r="Z330" s="53" t="n">
        <f aca="false">(B330+D330+F330+H330+J330+L330+N330+P330+R330+T330+V330+X330)</f>
        <v>0</v>
      </c>
      <c r="AA330" s="54" t="n">
        <f aca="false">(C330+E330+G330+I330+K330+M330+O330+Q330+S330+U330+W330+Y330)</f>
        <v>0</v>
      </c>
    </row>
    <row r="331" customFormat="false" ht="12.75" hidden="false" customHeight="false" outlineLevel="0" collapsed="false">
      <c r="Z331" s="53" t="n">
        <f aca="false">(B331+D331+F331+H331+J331+L331+N331+P331+R331+T331+V331+X331)</f>
        <v>0</v>
      </c>
      <c r="AA331" s="54" t="n">
        <f aca="false">(C331+E331+G331+I331+K331+M331+O331+Q331+S331+U331+W331+Y331)</f>
        <v>0</v>
      </c>
    </row>
    <row r="332" customFormat="false" ht="12.75" hidden="false" customHeight="false" outlineLevel="0" collapsed="false">
      <c r="Z332" s="53" t="n">
        <f aca="false">(B332+D332+F332+H332+J332+L332+N332+P332+R332+T332+V332+X332)</f>
        <v>0</v>
      </c>
      <c r="AA332" s="54" t="n">
        <f aca="false">(C332+E332+G332+I332+K332+M332+O332+Q332+S332+U332+W332+Y332)</f>
        <v>0</v>
      </c>
    </row>
    <row r="333" customFormat="false" ht="12.75" hidden="false" customHeight="false" outlineLevel="0" collapsed="false">
      <c r="Z333" s="53" t="n">
        <f aca="false">(B333+D333+F333+H333+J333+L333+N333+P333+R333+T333+V333+X333)</f>
        <v>0</v>
      </c>
      <c r="AA333" s="54" t="n">
        <f aca="false">(C333+E333+G333+I333+K333+M333+O333+Q333+S333+U333+W333+Y333)</f>
        <v>0</v>
      </c>
    </row>
    <row r="334" customFormat="false" ht="12.75" hidden="false" customHeight="false" outlineLevel="0" collapsed="false">
      <c r="Z334" s="53" t="n">
        <f aca="false">(B334+D334+F334+H334+J334+L334+N334+P334+R334+T334+V334+X334)</f>
        <v>0</v>
      </c>
      <c r="AA334" s="54" t="n">
        <f aca="false">(C334+E334+G334+I334+K334+M334+O334+Q334+S334+U334+W334+Y334)</f>
        <v>0</v>
      </c>
    </row>
    <row r="335" customFormat="false" ht="12.75" hidden="false" customHeight="false" outlineLevel="0" collapsed="false">
      <c r="Z335" s="53" t="n">
        <f aca="false">(B335+D335+F335+H335+J335+L335+N335+P335+R335+T335+V335+X335)</f>
        <v>0</v>
      </c>
      <c r="AA335" s="54" t="n">
        <f aca="false">(C335+E335+G335+I335+K335+M335+O335+Q335+S335+U335+W335+Y335)</f>
        <v>0</v>
      </c>
    </row>
    <row r="336" customFormat="false" ht="12.75" hidden="false" customHeight="false" outlineLevel="0" collapsed="false">
      <c r="Z336" s="53" t="n">
        <f aca="false">(B336+D336+F336+H336+J336+L336+N336+P336+R336+T336+V336+X336)</f>
        <v>0</v>
      </c>
      <c r="AA336" s="54" t="n">
        <f aca="false">(C336+E336+G336+I336+K336+M336+O336+Q336+S336+U336+W336+Y336)</f>
        <v>0</v>
      </c>
    </row>
    <row r="337" customFormat="false" ht="12.75" hidden="false" customHeight="false" outlineLevel="0" collapsed="false">
      <c r="Z337" s="53" t="n">
        <f aca="false">(B337+D337+F337+H337+J337+L337+N337+P337+R337+T337+V337+X337)</f>
        <v>0</v>
      </c>
      <c r="AA337" s="54" t="n">
        <f aca="false">(C337+E337+G337+I337+K337+M337+O337+Q337+S337+U337+W337+Y337)</f>
        <v>0</v>
      </c>
    </row>
    <row r="338" customFormat="false" ht="12.75" hidden="false" customHeight="false" outlineLevel="0" collapsed="false">
      <c r="Z338" s="53" t="n">
        <f aca="false">(B338+D338+F338+H338+J338+L338+N338+P338+R338+T338+V338+X338)</f>
        <v>0</v>
      </c>
      <c r="AA338" s="54" t="n">
        <f aca="false">(C338+E338+G338+I338+K338+M338+O338+Q338+S338+U338+W338+Y338)</f>
        <v>0</v>
      </c>
    </row>
    <row r="339" customFormat="false" ht="12.75" hidden="false" customHeight="false" outlineLevel="0" collapsed="false">
      <c r="Z339" s="53" t="n">
        <f aca="false">(B339+D339+F339+H339+J339+L339+N339+P339+R339+T339+V339+X339)</f>
        <v>0</v>
      </c>
      <c r="AA339" s="54" t="n">
        <f aca="false">(C339+E339+G339+I339+K339+M339+O339+Q339+S339+U339+W339+Y339)</f>
        <v>0</v>
      </c>
    </row>
    <row r="340" customFormat="false" ht="12.75" hidden="false" customHeight="false" outlineLevel="0" collapsed="false">
      <c r="Z340" s="53" t="n">
        <f aca="false">(B340+D340+F340+H340+J340+L340+N340+P340+R340+T340+V340+X340)</f>
        <v>0</v>
      </c>
      <c r="AA340" s="54" t="n">
        <f aca="false">(C340+E340+G340+I340+K340+M340+O340+Q340+S340+U340+W340+Y340)</f>
        <v>0</v>
      </c>
    </row>
    <row r="341" customFormat="false" ht="12.75" hidden="false" customHeight="false" outlineLevel="0" collapsed="false">
      <c r="Z341" s="53" t="n">
        <f aca="false">(B341+D341+F341+H341+J341+L341+N341+P341+R341+T341+V341+X341)</f>
        <v>0</v>
      </c>
      <c r="AA341" s="54" t="n">
        <f aca="false">(C341+E341+G341+I341+K341+M341+O341+Q341+S341+U341+W341+Y341)</f>
        <v>0</v>
      </c>
    </row>
    <row r="342" customFormat="false" ht="12.75" hidden="false" customHeight="false" outlineLevel="0" collapsed="false">
      <c r="Z342" s="53" t="n">
        <f aca="false">(B342+D342+F342+H342+J342+L342+N342+P342+R342+T342+V342+X342)</f>
        <v>0</v>
      </c>
      <c r="AA342" s="54" t="n">
        <f aca="false">(C342+E342+G342+I342+K342+M342+O342+Q342+S342+U342+W342+Y342)</f>
        <v>0</v>
      </c>
    </row>
    <row r="343" customFormat="false" ht="12.75" hidden="false" customHeight="false" outlineLevel="0" collapsed="false">
      <c r="Z343" s="53" t="n">
        <f aca="false">(B343+D343+F343+H343+J343+L343+N343+P343+R343+T343+V343+X343)</f>
        <v>0</v>
      </c>
      <c r="AA343" s="54" t="n">
        <f aca="false">(C343+E343+G343+I343+K343+M343+O343+Q343+S343+U343+W343+Y343)</f>
        <v>0</v>
      </c>
    </row>
    <row r="344" customFormat="false" ht="12.75" hidden="false" customHeight="false" outlineLevel="0" collapsed="false">
      <c r="Z344" s="53" t="n">
        <f aca="false">(B344+D344+F344+H344+J344+L344+N344+P344+R344+T344+V344+X344)</f>
        <v>0</v>
      </c>
      <c r="AA344" s="54" t="n">
        <f aca="false">(C344+E344+G344+I344+K344+M344+O344+Q344+S344+U344+W344+Y344)</f>
        <v>0</v>
      </c>
    </row>
    <row r="345" customFormat="false" ht="12.75" hidden="false" customHeight="false" outlineLevel="0" collapsed="false">
      <c r="Z345" s="53" t="n">
        <f aca="false">(B345+D345+F345+H345+J345+L345+N345+P345+R345+T345+V345+X345)</f>
        <v>0</v>
      </c>
      <c r="AA345" s="54" t="n">
        <f aca="false">(C345+E345+G345+I345+K345+M345+O345+Q345+S345+U345+W345+Y345)</f>
        <v>0</v>
      </c>
    </row>
    <row r="346" customFormat="false" ht="12.75" hidden="false" customHeight="false" outlineLevel="0" collapsed="false">
      <c r="Z346" s="53" t="n">
        <f aca="false">(B346+D346+F346+H346+J346+L346+N346+P346+R346+T346+V346+X346)</f>
        <v>0</v>
      </c>
      <c r="AA346" s="54" t="n">
        <f aca="false">(C346+E346+G346+I346+K346+M346+O346+Q346+S346+U346+W346+Y346)</f>
        <v>0</v>
      </c>
    </row>
    <row r="347" customFormat="false" ht="12.75" hidden="false" customHeight="false" outlineLevel="0" collapsed="false">
      <c r="Z347" s="53" t="n">
        <f aca="false">(B347+D347+F347+H347+J347+L347+N347+P347+R347+T347+V347+X347)</f>
        <v>0</v>
      </c>
      <c r="AA347" s="54" t="n">
        <f aca="false">(C347+E347+G347+I347+K347+M347+O347+Q347+S347+U347+W347+Y347)</f>
        <v>0</v>
      </c>
    </row>
    <row r="348" customFormat="false" ht="12.75" hidden="false" customHeight="false" outlineLevel="0" collapsed="false">
      <c r="Z348" s="53" t="n">
        <f aca="false">(B348+D348+F348+H348+J348+L348+N348+P348+R348+T348+V348+X348)</f>
        <v>0</v>
      </c>
      <c r="AA348" s="54" t="n">
        <f aca="false">(C348+E348+G348+I348+K348+M348+O348+Q348+S348+U348+W348+Y348)</f>
        <v>0</v>
      </c>
    </row>
    <row r="349" customFormat="false" ht="12.75" hidden="false" customHeight="false" outlineLevel="0" collapsed="false">
      <c r="Z349" s="53" t="n">
        <f aca="false">(B349+D349+F349+H349+J349+L349+N349+P349+R349+T349+V349+X349)</f>
        <v>0</v>
      </c>
      <c r="AA349" s="54" t="n">
        <f aca="false">(C349+E349+G349+I349+K349+M349+O349+Q349+S349+U349+W349+Y349)</f>
        <v>0</v>
      </c>
    </row>
    <row r="350" customFormat="false" ht="12.75" hidden="false" customHeight="false" outlineLevel="0" collapsed="false">
      <c r="Z350" s="53" t="n">
        <f aca="false">(B350+D350+F350+H350+J350+L350+N350+P350+R350+T350+V350+X350)</f>
        <v>0</v>
      </c>
      <c r="AA350" s="54" t="n">
        <f aca="false">(C350+E350+G350+I350+K350+M350+O350+Q350+S350+U350+W350+Y350)</f>
        <v>0</v>
      </c>
    </row>
    <row r="351" customFormat="false" ht="12.75" hidden="false" customHeight="false" outlineLevel="0" collapsed="false">
      <c r="Z351" s="53" t="n">
        <f aca="false">(B351+D351+F351+H351+J351+L351+N351+P351+R351+T351+V351+X351)</f>
        <v>0</v>
      </c>
      <c r="AA351" s="54" t="n">
        <f aca="false">(C351+E351+G351+I351+K351+M351+O351+Q351+S351+U351+W351+Y351)</f>
        <v>0</v>
      </c>
    </row>
    <row r="352" customFormat="false" ht="12.75" hidden="false" customHeight="false" outlineLevel="0" collapsed="false">
      <c r="Z352" s="53" t="n">
        <f aca="false">(B352+D352+F352+H352+J352+L352+N352+P352+R352+T352+V352+X352)</f>
        <v>0</v>
      </c>
      <c r="AA352" s="54" t="n">
        <f aca="false">(C352+E352+G352+I352+K352+M352+O352+Q352+S352+U352+W352+Y352)</f>
        <v>0</v>
      </c>
    </row>
    <row r="353" customFormat="false" ht="12.75" hidden="false" customHeight="false" outlineLevel="0" collapsed="false">
      <c r="Z353" s="53" t="n">
        <f aca="false">(B353+D353+F353+H353+J353+L353+N353+P353+R353+T353+V353+X353)</f>
        <v>0</v>
      </c>
      <c r="AA353" s="54" t="n">
        <f aca="false">(C353+E353+G353+I353+K353+M353+O353+Q353+S353+U353+W353+Y353)</f>
        <v>0</v>
      </c>
    </row>
    <row r="354" customFormat="false" ht="12.75" hidden="false" customHeight="false" outlineLevel="0" collapsed="false">
      <c r="Z354" s="53" t="n">
        <f aca="false">(B354+D354+F354+H354+J354+L354+N354+P354+R354+T354+V354+X354)</f>
        <v>0</v>
      </c>
      <c r="AA354" s="54" t="n">
        <f aca="false">(C354+E354+G354+I354+K354+M354+O354+Q354+S354+U354+W354+Y354)</f>
        <v>0</v>
      </c>
    </row>
    <row r="355" customFormat="false" ht="12.75" hidden="false" customHeight="false" outlineLevel="0" collapsed="false">
      <c r="Z355" s="53" t="n">
        <f aca="false">(B355+D355+F355+H355+J355+L355+N355+P355+R355+T355+V355+X355)</f>
        <v>0</v>
      </c>
      <c r="AA355" s="54" t="n">
        <f aca="false">(C355+E355+G355+I355+K355+M355+O355+Q355+S355+U355+W355+Y355)</f>
        <v>0</v>
      </c>
    </row>
    <row r="356" customFormat="false" ht="12.75" hidden="false" customHeight="false" outlineLevel="0" collapsed="false">
      <c r="Z356" s="53" t="n">
        <f aca="false">(B356+D356+F356+H356+J356+L356+N356+P356+R356+T356+V356+X356)</f>
        <v>0</v>
      </c>
      <c r="AA356" s="54" t="n">
        <f aca="false">(C356+E356+G356+I356+K356+M356+O356+Q356+S356+U356+W356+Y356)</f>
        <v>0</v>
      </c>
    </row>
    <row r="357" customFormat="false" ht="12.75" hidden="false" customHeight="false" outlineLevel="0" collapsed="false">
      <c r="Z357" s="53" t="n">
        <f aca="false">(B357+D357+F357+H357+J357+L357+N357+P357+R357+T357+V357+X357)</f>
        <v>0</v>
      </c>
      <c r="AA357" s="54" t="n">
        <f aca="false">(C357+E357+G357+I357+K357+M357+O357+Q357+S357+U357+W357+Y357)</f>
        <v>0</v>
      </c>
    </row>
    <row r="358" customFormat="false" ht="12.75" hidden="false" customHeight="false" outlineLevel="0" collapsed="false">
      <c r="Z358" s="53" t="n">
        <f aca="false">(B358+D358+F358+H358+J358+L358+N358+P358+R358+T358+V358+X358)</f>
        <v>0</v>
      </c>
      <c r="AA358" s="54" t="n">
        <f aca="false">(C358+E358+G358+I358+K358+M358+O358+Q358+S358+U358+W358+Y358)</f>
        <v>0</v>
      </c>
    </row>
    <row r="359" customFormat="false" ht="12.75" hidden="false" customHeight="false" outlineLevel="0" collapsed="false">
      <c r="Z359" s="53" t="n">
        <f aca="false">(B359+D359+F359+H359+J359+L359+N359+P359+R359+T359+V359+X359)</f>
        <v>0</v>
      </c>
      <c r="AA359" s="54" t="n">
        <f aca="false">(C359+E359+G359+I359+K359+M359+O359+Q359+S359+U359+W359+Y359)</f>
        <v>0</v>
      </c>
    </row>
    <row r="360" customFormat="false" ht="12.75" hidden="false" customHeight="false" outlineLevel="0" collapsed="false">
      <c r="Z360" s="53" t="n">
        <f aca="false">(B360+D360+F360+H360+J360+L360+N360+P360+R360+T360+V360+X360)</f>
        <v>0</v>
      </c>
      <c r="AA360" s="54" t="n">
        <f aca="false">(C360+E360+G360+I360+K360+M360+O360+Q360+S360+U360+W360+Y360)</f>
        <v>0</v>
      </c>
    </row>
    <row r="361" customFormat="false" ht="12.75" hidden="false" customHeight="false" outlineLevel="0" collapsed="false">
      <c r="Z361" s="53" t="n">
        <f aca="false">(B361+D361+F361+H361+J361+L361+N361+P361+R361+T361+V361+X361)</f>
        <v>0</v>
      </c>
      <c r="AA361" s="54" t="n">
        <f aca="false">(C361+E361+G361+I361+K361+M361+O361+Q361+S361+U361+W361+Y361)</f>
        <v>0</v>
      </c>
    </row>
    <row r="362" customFormat="false" ht="12.75" hidden="false" customHeight="false" outlineLevel="0" collapsed="false">
      <c r="Z362" s="53" t="n">
        <f aca="false">(B362+D362+F362+H362+J362+L362+N362+P362+R362+T362+V362+X362)</f>
        <v>0</v>
      </c>
      <c r="AA362" s="54" t="n">
        <f aca="false">(C362+E362+G362+I362+K362+M362+O362+Q362+S362+U362+W362+Y362)</f>
        <v>0</v>
      </c>
    </row>
    <row r="363" customFormat="false" ht="12.75" hidden="false" customHeight="false" outlineLevel="0" collapsed="false">
      <c r="Z363" s="53" t="n">
        <f aca="false">(B363+D363+F363+H363+J363+L363+N363+P363+R363+T363+V363+X363)</f>
        <v>0</v>
      </c>
      <c r="AA363" s="54" t="n">
        <f aca="false">(C363+E363+G363+I363+K363+M363+O363+Q363+S363+U363+W363+Y363)</f>
        <v>0</v>
      </c>
    </row>
    <row r="364" customFormat="false" ht="12.75" hidden="false" customHeight="false" outlineLevel="0" collapsed="false">
      <c r="Z364" s="53" t="n">
        <f aca="false">(B364+D364+F364+H364+J364+L364+N364+P364+R364+T364+V364+X364)</f>
        <v>0</v>
      </c>
      <c r="AA364" s="54" t="n">
        <f aca="false">(C364+E364+G364+I364+K364+M364+O364+Q364+S364+U364+W364+Y364)</f>
        <v>0</v>
      </c>
    </row>
    <row r="365" customFormat="false" ht="12.75" hidden="false" customHeight="false" outlineLevel="0" collapsed="false">
      <c r="Z365" s="53" t="n">
        <f aca="false">(B365+D365+F365+H365+J365+L365+N365+P365+R365+T365+V365+X365)</f>
        <v>0</v>
      </c>
      <c r="AA365" s="54" t="n">
        <f aca="false">(C365+E365+G365+I365+K365+M365+O365+Q365+S365+U365+W365+Y365)</f>
        <v>0</v>
      </c>
    </row>
    <row r="366" customFormat="false" ht="12.75" hidden="false" customHeight="false" outlineLevel="0" collapsed="false">
      <c r="Z366" s="53" t="n">
        <f aca="false">(B366+D366+F366+H366+J366+L366+N366+P366+R366+T366+V366+X366)</f>
        <v>0</v>
      </c>
      <c r="AA366" s="54" t="n">
        <f aca="false">(C366+E366+G366+I366+K366+M366+O366+Q366+S366+U366+W366+Y366)</f>
        <v>0</v>
      </c>
    </row>
    <row r="367" customFormat="false" ht="12.75" hidden="false" customHeight="false" outlineLevel="0" collapsed="false">
      <c r="Z367" s="53" t="n">
        <f aca="false">(B367+D367+F367+H367+J367+L367+N367+P367+R367+T367+V367+X367)</f>
        <v>0</v>
      </c>
      <c r="AA367" s="54" t="n">
        <f aca="false">(C367+E367+G367+I367+K367+M367+O367+Q367+S367+U367+W367+Y367)</f>
        <v>0</v>
      </c>
    </row>
    <row r="368" customFormat="false" ht="12.75" hidden="false" customHeight="false" outlineLevel="0" collapsed="false">
      <c r="Z368" s="53" t="n">
        <f aca="false">(B368+D368+F368+H368+J368+L368+N368+P368+R368+T368+V368+X368)</f>
        <v>0</v>
      </c>
      <c r="AA368" s="54" t="n">
        <f aca="false">(C368+E368+G368+I368+K368+M368+O368+Q368+S368+U368+W368+Y368)</f>
        <v>0</v>
      </c>
    </row>
    <row r="369" customFormat="false" ht="12.75" hidden="false" customHeight="false" outlineLevel="0" collapsed="false">
      <c r="Z369" s="53" t="n">
        <f aca="false">(B369+D369+F369+H369+J369+L369+N369+P369+R369+T369+V369+X369)</f>
        <v>0</v>
      </c>
      <c r="AA369" s="54" t="n">
        <f aca="false">(C369+E369+G369+I369+K369+M369+O369+Q369+S369+U369+W369+Y369)</f>
        <v>0</v>
      </c>
    </row>
    <row r="370" customFormat="false" ht="12.75" hidden="false" customHeight="false" outlineLevel="0" collapsed="false">
      <c r="Z370" s="53" t="n">
        <f aca="false">(B370+D370+F370+H370+J370+L370+N370+P370+R370+T370+V370+X370)</f>
        <v>0</v>
      </c>
      <c r="AA370" s="54" t="n">
        <f aca="false">(C370+E370+G370+I370+K370+M370+O370+Q370+S370+U370+W370+Y370)</f>
        <v>0</v>
      </c>
    </row>
    <row r="371" customFormat="false" ht="12.75" hidden="false" customHeight="false" outlineLevel="0" collapsed="false">
      <c r="Z371" s="53" t="n">
        <f aca="false">(B371+D371+F371+H371+J371+L371+N371+P371+R371+T371+V371+X371)</f>
        <v>0</v>
      </c>
      <c r="AA371" s="54" t="n">
        <f aca="false">(C371+E371+G371+I371+K371+M371+O371+Q371+S371+U371+W371+Y371)</f>
        <v>0</v>
      </c>
    </row>
    <row r="372" customFormat="false" ht="12.75" hidden="false" customHeight="false" outlineLevel="0" collapsed="false">
      <c r="Z372" s="53" t="n">
        <f aca="false">(B372+D372+F372+H372+J372+L372+N372+P372+R372+T372+V372+X372)</f>
        <v>0</v>
      </c>
      <c r="AA372" s="54" t="n">
        <f aca="false">(C372+E372+G372+I372+K372+M372+O372+Q372+S372+U372+W372+Y372)</f>
        <v>0</v>
      </c>
    </row>
    <row r="373" customFormat="false" ht="12.75" hidden="false" customHeight="false" outlineLevel="0" collapsed="false">
      <c r="Z373" s="53" t="n">
        <f aca="false">(B373+D373+F373+H373+J373+L373+N373+P373+R373+T373+V373+X373)</f>
        <v>0</v>
      </c>
      <c r="AA373" s="54" t="n">
        <f aca="false">(C373+E373+G373+I373+K373+M373+O373+Q373+S373+U373+W373+Y373)</f>
        <v>0</v>
      </c>
    </row>
    <row r="374" customFormat="false" ht="12.75" hidden="false" customHeight="false" outlineLevel="0" collapsed="false">
      <c r="Z374" s="53" t="n">
        <f aca="false">(B374+D374+F374+H374+J374+L374+N374+P374+R374+T374+V374+X374)</f>
        <v>0</v>
      </c>
      <c r="AA374" s="54" t="n">
        <f aca="false">(C374+E374+G374+I374+K374+M374+O374+Q374+S374+U374+W374+Y374)</f>
        <v>0</v>
      </c>
    </row>
    <row r="375" customFormat="false" ht="12.75" hidden="false" customHeight="false" outlineLevel="0" collapsed="false">
      <c r="Z375" s="53" t="n">
        <f aca="false">(B375+D375+F375+H375+J375+L375+N375+P375+R375+T375+V375+X375)</f>
        <v>0</v>
      </c>
      <c r="AA375" s="54" t="n">
        <f aca="false">(C375+E375+G375+I375+K375+M375+O375+Q375+S375+U375+W375+Y375)</f>
        <v>0</v>
      </c>
    </row>
    <row r="376" customFormat="false" ht="12.75" hidden="false" customHeight="false" outlineLevel="0" collapsed="false">
      <c r="Z376" s="53" t="n">
        <f aca="false">(B376+D376+F376+H376+J376+L376+N376+P376+R376+T376+V376+X376)</f>
        <v>0</v>
      </c>
      <c r="AA376" s="54" t="n">
        <f aca="false">(C376+E376+G376+I376+K376+M376+O376+Q376+S376+U376+W376+Y376)</f>
        <v>0</v>
      </c>
    </row>
    <row r="377" customFormat="false" ht="12.75" hidden="false" customHeight="false" outlineLevel="0" collapsed="false">
      <c r="Z377" s="53" t="n">
        <f aca="false">(B377+D377+F377+H377+J377+L377+N377+P377+R377+T377+V377+X377)</f>
        <v>0</v>
      </c>
      <c r="AA377" s="54" t="n">
        <f aca="false">(C377+E377+G377+I377+K377+M377+O377+Q377+S377+U377+W377+Y377)</f>
        <v>0</v>
      </c>
    </row>
    <row r="378" customFormat="false" ht="12.75" hidden="false" customHeight="false" outlineLevel="0" collapsed="false">
      <c r="Z378" s="53" t="n">
        <f aca="false">(B378+D378+F378+H378+J378+L378+N378+P378+R378+T378+V378+X378)</f>
        <v>0</v>
      </c>
      <c r="AA378" s="54" t="n">
        <f aca="false">(C378+E378+G378+I378+K378+M378+O378+Q378+S378+U378+W378+Y378)</f>
        <v>0</v>
      </c>
    </row>
    <row r="379" customFormat="false" ht="12.75" hidden="false" customHeight="false" outlineLevel="0" collapsed="false">
      <c r="Z379" s="53" t="n">
        <f aca="false">(B379+D379+F379+H379+J379+L379+N379+P379+R379+T379+V379+X379)</f>
        <v>0</v>
      </c>
      <c r="AA379" s="54" t="n">
        <f aca="false">(C379+E379+G379+I379+K379+M379+O379+Q379+S379+U379+W379+Y379)</f>
        <v>0</v>
      </c>
    </row>
    <row r="380" customFormat="false" ht="12.75" hidden="false" customHeight="false" outlineLevel="0" collapsed="false">
      <c r="Z380" s="53" t="n">
        <f aca="false">(B380+D380+F380+H380+J380+L380+N380+P380+R380+T380+V380+X380)</f>
        <v>0</v>
      </c>
      <c r="AA380" s="54" t="n">
        <f aca="false">(C380+E380+G380+I380+K380+M380+O380+Q380+S380+U380+W380+Y380)</f>
        <v>0</v>
      </c>
    </row>
    <row r="381" customFormat="false" ht="12.75" hidden="false" customHeight="false" outlineLevel="0" collapsed="false">
      <c r="Z381" s="53" t="n">
        <f aca="false">(B381+D381+F381+H381+J381+L381+N381+P381+R381+T381+V381+X381)</f>
        <v>0</v>
      </c>
      <c r="AA381" s="54" t="n">
        <f aca="false">(C381+E381+G381+I381+K381+M381+O381+Q381+S381+U381+W381+Y381)</f>
        <v>0</v>
      </c>
    </row>
    <row r="382" customFormat="false" ht="12.75" hidden="false" customHeight="false" outlineLevel="0" collapsed="false">
      <c r="Z382" s="53" t="n">
        <f aca="false">(B382+D382+F382+H382+J382+L382+N382+P382+R382+T382+V382+X382)</f>
        <v>0</v>
      </c>
      <c r="AA382" s="54" t="n">
        <f aca="false">(C382+E382+G382+I382+K382+M382+O382+Q382+S382+U382+W382+Y382)</f>
        <v>0</v>
      </c>
    </row>
    <row r="383" customFormat="false" ht="12.75" hidden="false" customHeight="false" outlineLevel="0" collapsed="false">
      <c r="Z383" s="53" t="n">
        <f aca="false">(B383+D383+F383+H383+J383+L383+N383+P383+R383+T383+V383+X383)</f>
        <v>0</v>
      </c>
      <c r="AA383" s="54" t="n">
        <f aca="false">(C383+E383+G383+I383+K383+M383+O383+Q383+S383+U383+W383+Y383)</f>
        <v>0</v>
      </c>
    </row>
    <row r="384" customFormat="false" ht="12.75" hidden="false" customHeight="false" outlineLevel="0" collapsed="false">
      <c r="Z384" s="53" t="n">
        <f aca="false">(B384+D384+F384+H384+J384+L384+N384+P384+R384+T384+V384+X384)</f>
        <v>0</v>
      </c>
      <c r="AA384" s="54" t="n">
        <f aca="false">(C384+E384+G384+I384+K384+M384+O384+Q384+S384+U384+W384+Y384)</f>
        <v>0</v>
      </c>
    </row>
    <row r="385" customFormat="false" ht="12.75" hidden="false" customHeight="false" outlineLevel="0" collapsed="false">
      <c r="Z385" s="53" t="n">
        <f aca="false">(B385+D385+F385+H385+J385+L385+N385+P385+R385+T385+V385+X385)</f>
        <v>0</v>
      </c>
      <c r="AA385" s="54" t="n">
        <f aca="false">(C385+E385+G385+I385+K385+M385+O385+Q385+S385+U385+W385+Y385)</f>
        <v>0</v>
      </c>
    </row>
    <row r="386" customFormat="false" ht="12.75" hidden="false" customHeight="false" outlineLevel="0" collapsed="false">
      <c r="Z386" s="53" t="n">
        <f aca="false">(B386+D386+F386+H386+J386+L386+N386+P386+R386+T386+V386+X386)</f>
        <v>0</v>
      </c>
      <c r="AA386" s="54" t="n">
        <f aca="false">(C386+E386+G386+I386+K386+M386+O386+Q386+S386+U386+W386+Y386)</f>
        <v>0</v>
      </c>
    </row>
    <row r="387" customFormat="false" ht="12.75" hidden="false" customHeight="false" outlineLevel="0" collapsed="false">
      <c r="Z387" s="53" t="n">
        <f aca="false">(B387+D387+F387+H387+J387+L387+N387+P387+R387+T387+V387+X387)</f>
        <v>0</v>
      </c>
      <c r="AA387" s="54" t="n">
        <f aca="false">(C387+E387+G387+I387+K387+M387+O387+Q387+S387+U387+W387+Y387)</f>
        <v>0</v>
      </c>
    </row>
    <row r="388" customFormat="false" ht="12.75" hidden="false" customHeight="false" outlineLevel="0" collapsed="false">
      <c r="Z388" s="53" t="n">
        <f aca="false">(B388+D388+F388+H388+J388+L388+N388+P388+R388+T388+V388+X388)</f>
        <v>0</v>
      </c>
      <c r="AA388" s="54" t="n">
        <f aca="false">(C388+E388+G388+I388+K388+M388+O388+Q388+S388+U388+W388+Y388)</f>
        <v>0</v>
      </c>
    </row>
    <row r="389" customFormat="false" ht="12.75" hidden="false" customHeight="false" outlineLevel="0" collapsed="false">
      <c r="Z389" s="53" t="n">
        <f aca="false">(B389+D389+F389+H389+J389+L389+N389+P389+R389+T389+V389+X389)</f>
        <v>0</v>
      </c>
      <c r="AA389" s="54" t="n">
        <f aca="false">(C389+E389+G389+I389+K389+M389+O389+Q389+S389+U389+W389+Y389)</f>
        <v>0</v>
      </c>
    </row>
    <row r="390" customFormat="false" ht="12.75" hidden="false" customHeight="false" outlineLevel="0" collapsed="false">
      <c r="Z390" s="53" t="n">
        <f aca="false">(B390+D390+F390+H390+J390+L390+N390+P390+R390+T390+V390+X390)</f>
        <v>0</v>
      </c>
      <c r="AA390" s="54" t="n">
        <f aca="false">(C390+E390+G390+I390+K390+M390+O390+Q390+S390+U390+W390+Y390)</f>
        <v>0</v>
      </c>
    </row>
    <row r="391" customFormat="false" ht="12.75" hidden="false" customHeight="false" outlineLevel="0" collapsed="false">
      <c r="Z391" s="53" t="n">
        <f aca="false">(B391+D391+F391+H391+J391+L391+N391+P391+R391+T391+V391+X391)</f>
        <v>0</v>
      </c>
      <c r="AA391" s="54" t="n">
        <f aca="false">(C391+E391+G391+I391+K391+M391+O391+Q391+S391+U391+W391+Y391)</f>
        <v>0</v>
      </c>
    </row>
    <row r="392" customFormat="false" ht="12.75" hidden="false" customHeight="false" outlineLevel="0" collapsed="false">
      <c r="Z392" s="53" t="n">
        <f aca="false">(B392+D392+F392+H392+J392+L392+N392+P392+R392+T392+V392+X392)</f>
        <v>0</v>
      </c>
      <c r="AA392" s="54" t="n">
        <f aca="false">(C392+E392+G392+I392+K392+M392+O392+Q392+S392+U392+W392+Y392)</f>
        <v>0</v>
      </c>
    </row>
    <row r="393" customFormat="false" ht="12.75" hidden="false" customHeight="false" outlineLevel="0" collapsed="false">
      <c r="Z393" s="53" t="n">
        <f aca="false">(B393+D393+F393+H393+J393+L393+N393+P393+R393+T393+V393+X393)</f>
        <v>0</v>
      </c>
      <c r="AA393" s="54" t="n">
        <f aca="false">(C393+E393+G393+I393+K393+M393+O393+Q393+S393+U393+W393+Y393)</f>
        <v>0</v>
      </c>
    </row>
    <row r="394" customFormat="false" ht="12.75" hidden="false" customHeight="false" outlineLevel="0" collapsed="false">
      <c r="Z394" s="53" t="n">
        <f aca="false">(B394+D394+F394+H394+J394+L394+N394+P394+R394+T394+V394+X394)</f>
        <v>0</v>
      </c>
      <c r="AA394" s="54" t="n">
        <f aca="false">(C394+E394+G394+I394+K394+M394+O394+Q394+S394+U394+W394+Y394)</f>
        <v>0</v>
      </c>
    </row>
    <row r="395" customFormat="false" ht="12.75" hidden="false" customHeight="false" outlineLevel="0" collapsed="false">
      <c r="Z395" s="53" t="n">
        <f aca="false">(B395+D395+F395+H395+J395+L395+N395+P395+R395+T395+V395+X395)</f>
        <v>0</v>
      </c>
      <c r="AA395" s="54" t="n">
        <f aca="false">(C395+E395+G395+I395+K395+M395+O395+Q395+S395+U395+W395+Y395)</f>
        <v>0</v>
      </c>
    </row>
    <row r="396" customFormat="false" ht="12.75" hidden="false" customHeight="false" outlineLevel="0" collapsed="false">
      <c r="Z396" s="53" t="n">
        <f aca="false">(B396+D396+F396+H396+J396+L396+N396+P396+R396+T396+V396+X396)</f>
        <v>0</v>
      </c>
      <c r="AA396" s="54" t="n">
        <f aca="false">(C396+E396+G396+I396+K396+M396+O396+Q396+S396+U396+W396+Y396)</f>
        <v>0</v>
      </c>
    </row>
    <row r="397" customFormat="false" ht="12.75" hidden="false" customHeight="false" outlineLevel="0" collapsed="false">
      <c r="Z397" s="53" t="n">
        <f aca="false">(B397+D397+F397+H397+J397+L397+N397+P397+R397+T397+V397+X397)</f>
        <v>0</v>
      </c>
      <c r="AA397" s="54" t="n">
        <f aca="false">(C397+E397+G397+I397+K397+M397+O397+Q397+S397+U397+W397+Y397)</f>
        <v>0</v>
      </c>
    </row>
    <row r="398" customFormat="false" ht="12.75" hidden="false" customHeight="false" outlineLevel="0" collapsed="false">
      <c r="Z398" s="53" t="n">
        <f aca="false">(B398+D398+F398+H398+J398+L398+N398+P398+R398+T398+V398+X398)</f>
        <v>0</v>
      </c>
      <c r="AA398" s="54" t="n">
        <f aca="false">(C398+E398+G398+I398+K398+M398+O398+Q398+S398+U398+W398+Y398)</f>
        <v>0</v>
      </c>
    </row>
    <row r="399" customFormat="false" ht="12.75" hidden="false" customHeight="false" outlineLevel="0" collapsed="false">
      <c r="Z399" s="53" t="n">
        <f aca="false">(B399+D399+F399+H399+J399+L399+N399+P399+R399+T399+V399+X399)</f>
        <v>0</v>
      </c>
      <c r="AA399" s="54" t="n">
        <f aca="false">(C399+E399+G399+I399+K399+M399+O399+Q399+S399+U399+W399+Y399)</f>
        <v>0</v>
      </c>
    </row>
    <row r="400" customFormat="false" ht="12.75" hidden="false" customHeight="false" outlineLevel="0" collapsed="false">
      <c r="Z400" s="53" t="n">
        <f aca="false">(B400+D400+F400+H400+J400+L400+N400+P400+R400+T400+V400+X400)</f>
        <v>0</v>
      </c>
      <c r="AA400" s="54" t="n">
        <f aca="false">(C400+E400+G400+I400+K400+M400+O400+Q400+S400+U400+W400+Y400)</f>
        <v>0</v>
      </c>
    </row>
    <row r="401" customFormat="false" ht="12.75" hidden="false" customHeight="false" outlineLevel="0" collapsed="false">
      <c r="Z401" s="53" t="n">
        <f aca="false">(B401+D401+F401+H401+J401+L401+N401+P401+R401+T401+V401+X401)</f>
        <v>0</v>
      </c>
      <c r="AA401" s="54" t="n">
        <f aca="false">(C401+E401+G401+I401+K401+M401+O401+Q401+S401+U401+W401+Y401)</f>
        <v>0</v>
      </c>
    </row>
    <row r="402" customFormat="false" ht="12.75" hidden="false" customHeight="false" outlineLevel="0" collapsed="false">
      <c r="Z402" s="53" t="n">
        <f aca="false">(B402+D402+F402+H402+J402+L402+N402+P402+R402+T402+V402+X402)</f>
        <v>0</v>
      </c>
      <c r="AA402" s="54" t="n">
        <f aca="false">(C402+E402+G402+I402+K402+M402+O402+Q402+S402+U402+W402+Y402)</f>
        <v>0</v>
      </c>
    </row>
    <row r="403" customFormat="false" ht="12.75" hidden="false" customHeight="false" outlineLevel="0" collapsed="false">
      <c r="Z403" s="53" t="n">
        <f aca="false">(B403+D403+F403+H403+J403+L403+N403+P403+R403+T403+V403+X403)</f>
        <v>0</v>
      </c>
      <c r="AA403" s="54" t="n">
        <f aca="false">(C403+E403+G403+I403+K403+M403+O403+Q403+S403+U403+W403+Y403)</f>
        <v>0</v>
      </c>
    </row>
    <row r="404" customFormat="false" ht="12.75" hidden="false" customHeight="false" outlineLevel="0" collapsed="false">
      <c r="Z404" s="53" t="n">
        <f aca="false">(B404+D404+F404+H404+J404+L404+N404+P404+R404+T404+V404+X404)</f>
        <v>0</v>
      </c>
      <c r="AA404" s="54" t="n">
        <f aca="false">(C404+E404+G404+I404+K404+M404+O404+Q404+S404+U404+W404+Y404)</f>
        <v>0</v>
      </c>
    </row>
    <row r="405" customFormat="false" ht="12.75" hidden="false" customHeight="false" outlineLevel="0" collapsed="false">
      <c r="Z405" s="53" t="n">
        <f aca="false">(B405+D405+F405+H405+J405+L405+N405+P405+R405+T405+V405+X405)</f>
        <v>0</v>
      </c>
      <c r="AA405" s="54" t="n">
        <f aca="false">(C405+E405+G405+I405+K405+M405+O405+Q405+S405+U405+W405+Y405)</f>
        <v>0</v>
      </c>
    </row>
    <row r="406" customFormat="false" ht="12.75" hidden="false" customHeight="false" outlineLevel="0" collapsed="false">
      <c r="Z406" s="53" t="n">
        <f aca="false">(B406+D406+F406+H406+J406+L406+N406+P406+R406+T406+V406+X406)</f>
        <v>0</v>
      </c>
      <c r="AA406" s="54" t="n">
        <f aca="false">(C406+E406+G406+I406+K406+M406+O406+Q406+S406+U406+W406+Y406)</f>
        <v>0</v>
      </c>
    </row>
    <row r="407" customFormat="false" ht="12.75" hidden="false" customHeight="false" outlineLevel="0" collapsed="false">
      <c r="Z407" s="53" t="n">
        <f aca="false">(B407+D407+F407+H407+J407+L407+N407+P407+R407+T407+V407+X407)</f>
        <v>0</v>
      </c>
      <c r="AA407" s="54" t="n">
        <f aca="false">(C407+E407+G407+I407+K407+M407+O407+Q407+S407+U407+W407+Y407)</f>
        <v>0</v>
      </c>
    </row>
    <row r="408" customFormat="false" ht="12.75" hidden="false" customHeight="false" outlineLevel="0" collapsed="false">
      <c r="Z408" s="53" t="n">
        <f aca="false">(B408+D408+F408+H408+J408+L408+N408+P408+R408+T408+V408+X408)</f>
        <v>0</v>
      </c>
      <c r="AA408" s="54" t="n">
        <f aca="false">(C408+E408+G408+I408+K408+M408+O408+Q408+S408+U408+W408+Y408)</f>
        <v>0</v>
      </c>
    </row>
    <row r="409" customFormat="false" ht="12.75" hidden="false" customHeight="false" outlineLevel="0" collapsed="false">
      <c r="Z409" s="53" t="n">
        <f aca="false">(B409+D409+F409+H409+J409+L409+N409+P409+R409+T409+V409+X409)</f>
        <v>0</v>
      </c>
      <c r="AA409" s="54" t="n">
        <f aca="false">(C409+E409+G409+I409+K409+M409+O409+Q409+S409+U409+W409+Y409)</f>
        <v>0</v>
      </c>
    </row>
    <row r="410" customFormat="false" ht="12.75" hidden="false" customHeight="false" outlineLevel="0" collapsed="false">
      <c r="Z410" s="53" t="n">
        <f aca="false">(B410+D410+F410+H410+J410+L410+N410+P410+R410+T410+V410+X410)</f>
        <v>0</v>
      </c>
      <c r="AA410" s="54" t="n">
        <f aca="false">(C410+E410+G410+I410+K410+M410+O410+Q410+S410+U410+W410+Y410)</f>
        <v>0</v>
      </c>
    </row>
    <row r="411" customFormat="false" ht="12.75" hidden="false" customHeight="false" outlineLevel="0" collapsed="false">
      <c r="Z411" s="53" t="n">
        <f aca="false">(B411+D411+F411+H411+J411+L411+N411+P411+R411+T411+V411+X411)</f>
        <v>0</v>
      </c>
      <c r="AA411" s="54" t="n">
        <f aca="false">(C411+E411+G411+I411+K411+M411+O411+Q411+S411+U411+W411+Y411)</f>
        <v>0</v>
      </c>
    </row>
    <row r="412" customFormat="false" ht="12.75" hidden="false" customHeight="false" outlineLevel="0" collapsed="false">
      <c r="Z412" s="53" t="n">
        <f aca="false">(B412+D412+F412+H412+J412+L412+N412+P412+R412+T412+V412+X412)</f>
        <v>0</v>
      </c>
      <c r="AA412" s="54" t="n">
        <f aca="false">(C412+E412+G412+I412+K412+M412+O412+Q412+S412+U412+W412+Y412)</f>
        <v>0</v>
      </c>
    </row>
    <row r="413" customFormat="false" ht="12.75" hidden="false" customHeight="false" outlineLevel="0" collapsed="false">
      <c r="Z413" s="53" t="n">
        <f aca="false">(B413+D413+F413+H413+J413+L413+N413+P413+R413+T413+V413+X413)</f>
        <v>0</v>
      </c>
      <c r="AA413" s="54" t="n">
        <f aca="false">(C413+E413+G413+I413+K413+M413+O413+Q413+S413+U413+W413+Y413)</f>
        <v>0</v>
      </c>
    </row>
    <row r="414" customFormat="false" ht="12.75" hidden="false" customHeight="false" outlineLevel="0" collapsed="false">
      <c r="Z414" s="53" t="n">
        <f aca="false">(B414+D414+F414+H414+J414+L414+N414+P414+R414+T414+V414+X414)</f>
        <v>0</v>
      </c>
      <c r="AA414" s="54" t="n">
        <f aca="false">(C414+E414+G414+I414+K414+M414+O414+Q414+S414+U414+W414+Y414)</f>
        <v>0</v>
      </c>
    </row>
    <row r="415" customFormat="false" ht="12.75" hidden="false" customHeight="false" outlineLevel="0" collapsed="false">
      <c r="Z415" s="53" t="n">
        <f aca="false">(B415+D415+F415+H415+J415+L415+N415+P415+R415+T415+V415+X415)</f>
        <v>0</v>
      </c>
      <c r="AA415" s="54" t="n">
        <f aca="false">(C415+E415+G415+I415+K415+M415+O415+Q415+S415+U415+W415+Y415)</f>
        <v>0</v>
      </c>
    </row>
    <row r="416" customFormat="false" ht="12.75" hidden="false" customHeight="false" outlineLevel="0" collapsed="false">
      <c r="Z416" s="53" t="n">
        <f aca="false">(B416+D416+F416+H416+J416+L416+N416+P416+R416+T416+V416+X416)</f>
        <v>0</v>
      </c>
      <c r="AA416" s="54" t="n">
        <f aca="false">(C416+E416+G416+I416+K416+M416+O416+Q416+S416+U416+W416+Y416)</f>
        <v>0</v>
      </c>
    </row>
    <row r="417" customFormat="false" ht="12.75" hidden="false" customHeight="false" outlineLevel="0" collapsed="false">
      <c r="Z417" s="53" t="n">
        <f aca="false">(B417+D417+F417+H417+J417+L417+N417+P417+R417+T417+V417+X417)</f>
        <v>0</v>
      </c>
      <c r="AA417" s="54" t="n">
        <f aca="false">(C417+E417+G417+I417+K417+M417+O417+Q417+S417+U417+W417+Y417)</f>
        <v>0</v>
      </c>
    </row>
    <row r="418" customFormat="false" ht="12.75" hidden="false" customHeight="false" outlineLevel="0" collapsed="false">
      <c r="Z418" s="53" t="n">
        <f aca="false">(B418+D418+F418+H418+J418+L418+N418+P418+R418+T418+V418+X418)</f>
        <v>0</v>
      </c>
      <c r="AA418" s="54" t="n">
        <f aca="false">(C418+E418+G418+I418+K418+M418+O418+Q418+S418+U418+W418+Y418)</f>
        <v>0</v>
      </c>
    </row>
    <row r="419" customFormat="false" ht="12.75" hidden="false" customHeight="false" outlineLevel="0" collapsed="false">
      <c r="Z419" s="53" t="n">
        <f aca="false">(B419+D419+F419+H419+J419+L419+N419+P419+R419+T419+V419+X419)</f>
        <v>0</v>
      </c>
      <c r="AA419" s="54" t="n">
        <f aca="false">(C419+E419+G419+I419+K419+M419+O419+Q419+S419+U419+W419+Y419)</f>
        <v>0</v>
      </c>
    </row>
    <row r="420" customFormat="false" ht="12.75" hidden="false" customHeight="false" outlineLevel="0" collapsed="false">
      <c r="Z420" s="53" t="n">
        <f aca="false">(B420+D420+F420+H420+J420+L420+N420+P420+R420+T420+V420+X420)</f>
        <v>0</v>
      </c>
      <c r="AA420" s="54" t="n">
        <f aca="false">(C420+E420+G420+I420+K420+M420+O420+Q420+S420+U420+W420+Y420)</f>
        <v>0</v>
      </c>
    </row>
    <row r="421" customFormat="false" ht="12.75" hidden="false" customHeight="false" outlineLevel="0" collapsed="false">
      <c r="Z421" s="53" t="n">
        <f aca="false">(B421+D421+F421+H421+J421+L421+N421+P421+R421+T421+V421+X421)</f>
        <v>0</v>
      </c>
      <c r="AA421" s="54" t="n">
        <f aca="false">(C421+E421+G421+I421+K421+M421+O421+Q421+S421+U421+W421+Y421)</f>
        <v>0</v>
      </c>
    </row>
    <row r="422" customFormat="false" ht="12.75" hidden="false" customHeight="false" outlineLevel="0" collapsed="false">
      <c r="Z422" s="53" t="n">
        <f aca="false">(B422+D422+F422+H422+J422+L422+N422+P422+R422+T422+V422+X422)</f>
        <v>0</v>
      </c>
      <c r="AA422" s="54" t="n">
        <f aca="false">(C422+E422+G422+I422+K422+M422+O422+Q422+S422+U422+W422+Y422)</f>
        <v>0</v>
      </c>
    </row>
    <row r="423" customFormat="false" ht="12.75" hidden="false" customHeight="false" outlineLevel="0" collapsed="false">
      <c r="Z423" s="53" t="n">
        <f aca="false">(B423+D423+F423+H423+J423+L423+N423+P423+R423+T423+V423+X423)</f>
        <v>0</v>
      </c>
      <c r="AA423" s="54" t="n">
        <f aca="false">(C423+E423+G423+I423+K423+M423+O423+Q423+S423+U423+W423+Y423)</f>
        <v>0</v>
      </c>
    </row>
    <row r="424" customFormat="false" ht="12.75" hidden="false" customHeight="false" outlineLevel="0" collapsed="false">
      <c r="Z424" s="53" t="n">
        <f aca="false">(B424+D424+F424+H424+J424+L424+N424+P424+R424+T424+V424+X424)</f>
        <v>0</v>
      </c>
      <c r="AA424" s="54" t="n">
        <f aca="false">(C424+E424+G424+I424+K424+M424+O424+Q424+S424+U424+W424+Y424)</f>
        <v>0</v>
      </c>
    </row>
    <row r="425" customFormat="false" ht="12.75" hidden="false" customHeight="false" outlineLevel="0" collapsed="false">
      <c r="Z425" s="53" t="n">
        <f aca="false">(B425+D425+F425+H425+J425+L425+N425+P425+R425+T425+V425+X425)</f>
        <v>0</v>
      </c>
      <c r="AA425" s="54" t="n">
        <f aca="false">(C425+E425+G425+I425+K425+M425+O425+Q425+S425+U425+W425+Y425)</f>
        <v>0</v>
      </c>
    </row>
    <row r="426" customFormat="false" ht="12.75" hidden="false" customHeight="false" outlineLevel="0" collapsed="false">
      <c r="Z426" s="53" t="n">
        <f aca="false">(B426+D426+F426+H426+J426+L426+N426+P426+R426+T426+V426+X426)</f>
        <v>0</v>
      </c>
      <c r="AA426" s="54" t="n">
        <f aca="false">(C426+E426+G426+I426+K426+M426+O426+Q426+S426+U426+W426+Y426)</f>
        <v>0</v>
      </c>
    </row>
    <row r="427" customFormat="false" ht="12.75" hidden="false" customHeight="false" outlineLevel="0" collapsed="false">
      <c r="Z427" s="53" t="n">
        <f aca="false">(B427+D427+F427+H427+J427+L427+N427+P427+R427+T427+V427+X427)</f>
        <v>0</v>
      </c>
      <c r="AA427" s="54" t="n">
        <f aca="false">(C427+E427+G427+I427+K427+M427+O427+Q427+S427+U427+W427+Y427)</f>
        <v>0</v>
      </c>
    </row>
    <row r="428" customFormat="false" ht="12.75" hidden="false" customHeight="false" outlineLevel="0" collapsed="false">
      <c r="Z428" s="53" t="n">
        <f aca="false">(B428+D428+F428+H428+J428+L428+N428+P428+R428+T428+V428+X428)</f>
        <v>0</v>
      </c>
      <c r="AA428" s="54" t="n">
        <f aca="false">(C428+E428+G428+I428+K428+M428+O428+Q428+S428+U428+W428+Y428)</f>
        <v>0</v>
      </c>
    </row>
    <row r="429" customFormat="false" ht="12.75" hidden="false" customHeight="false" outlineLevel="0" collapsed="false">
      <c r="Z429" s="53" t="n">
        <f aca="false">(B429+D429+F429+H429+J429+L429+N429+P429+R429+T429+V429+X429)</f>
        <v>0</v>
      </c>
      <c r="AA429" s="54" t="n">
        <f aca="false">(C429+E429+G429+I429+K429+M429+O429+Q429+S429+U429+W429+Y429)</f>
        <v>0</v>
      </c>
    </row>
    <row r="430" customFormat="false" ht="12.75" hidden="false" customHeight="false" outlineLevel="0" collapsed="false">
      <c r="Z430" s="53" t="n">
        <f aca="false">(B430+D430+F430+H430+J430+L430+N430+P430+R430+T430+V430+X430)</f>
        <v>0</v>
      </c>
      <c r="AA430" s="54" t="n">
        <f aca="false">(C430+E430+G430+I430+K430+M430+O430+Q430+S430+U430+W430+Y430)</f>
        <v>0</v>
      </c>
    </row>
    <row r="431" customFormat="false" ht="12.75" hidden="false" customHeight="false" outlineLevel="0" collapsed="false">
      <c r="Z431" s="53" t="n">
        <f aca="false">(B431+D431+F431+H431+J431+L431+N431+P431+R431+T431+V431+X431)</f>
        <v>0</v>
      </c>
      <c r="AA431" s="54" t="n">
        <f aca="false">(C431+E431+G431+I431+K431+M431+O431+Q431+S431+U431+W431+Y431)</f>
        <v>0</v>
      </c>
    </row>
    <row r="432" customFormat="false" ht="12.75" hidden="false" customHeight="false" outlineLevel="0" collapsed="false">
      <c r="Z432" s="53" t="n">
        <f aca="false">(B432+D432+F432+H432+J432+L432+N432+P432+R432+T432+V432+X432)</f>
        <v>0</v>
      </c>
      <c r="AA432" s="54" t="n">
        <f aca="false">(C432+E432+G432+I432+K432+M432+O432+Q432+S432+U432+W432+Y432)</f>
        <v>0</v>
      </c>
    </row>
    <row r="433" customFormat="false" ht="12.75" hidden="false" customHeight="false" outlineLevel="0" collapsed="false">
      <c r="Z433" s="53" t="n">
        <f aca="false">(B433+D433+F433+H433+J433+L433+N433+P433+R433+T433+V433+X433)</f>
        <v>0</v>
      </c>
      <c r="AA433" s="54" t="n">
        <f aca="false">(C433+E433+G433+I433+K433+M433+O433+Q433+S433+U433+W433+Y433)</f>
        <v>0</v>
      </c>
    </row>
    <row r="434" customFormat="false" ht="12.75" hidden="false" customHeight="false" outlineLevel="0" collapsed="false">
      <c r="Z434" s="53" t="n">
        <f aca="false">(B434+D434+F434+H434+J434+L434+N434+P434+R434+T434+V434+X434)</f>
        <v>0</v>
      </c>
      <c r="AA434" s="54" t="n">
        <f aca="false">(C434+E434+G434+I434+K434+M434+O434+Q434+S434+U434+W434+Y434)</f>
        <v>0</v>
      </c>
    </row>
    <row r="435" customFormat="false" ht="12.75" hidden="false" customHeight="false" outlineLevel="0" collapsed="false">
      <c r="Z435" s="53" t="n">
        <f aca="false">(B435+D435+F435+H435+J435+L435+N435+P435+R435+T435+V435+X435)</f>
        <v>0</v>
      </c>
      <c r="AA435" s="54" t="n">
        <f aca="false">(C435+E435+G435+I435+K435+M435+O435+Q435+S435+U435+W435+Y435)</f>
        <v>0</v>
      </c>
    </row>
    <row r="436" customFormat="false" ht="12.75" hidden="false" customHeight="false" outlineLevel="0" collapsed="false">
      <c r="Z436" s="53" t="n">
        <f aca="false">(B436+D436+F436+H436+J436+L436+N436+P436+R436+T436+V436+X436)</f>
        <v>0</v>
      </c>
      <c r="AA436" s="54" t="n">
        <f aca="false">(C436+E436+G436+I436+K436+M436+O436+Q436+S436+U436+W436+Y436)</f>
        <v>0</v>
      </c>
    </row>
    <row r="437" customFormat="false" ht="12.75" hidden="false" customHeight="false" outlineLevel="0" collapsed="false">
      <c r="Z437" s="53" t="n">
        <f aca="false">(B437+D437+F437+H437+J437+L437+N437+P437+R437+T437+V437+X437)</f>
        <v>0</v>
      </c>
      <c r="AA437" s="54" t="n">
        <f aca="false">(C437+E437+G437+I437+K437+M437+O437+Q437+S437+U437+W437+Y437)</f>
        <v>0</v>
      </c>
    </row>
    <row r="438" customFormat="false" ht="12.75" hidden="false" customHeight="false" outlineLevel="0" collapsed="false">
      <c r="Z438" s="53" t="n">
        <f aca="false">(B438+D438+F438+H438+J438+L438+N438+P438+R438+T438+V438+X438)</f>
        <v>0</v>
      </c>
      <c r="AA438" s="54" t="n">
        <f aca="false">(C438+E438+G438+I438+K438+M438+O438+Q438+S438+U438+W438+Y438)</f>
        <v>0</v>
      </c>
    </row>
    <row r="439" customFormat="false" ht="12.75" hidden="false" customHeight="false" outlineLevel="0" collapsed="false">
      <c r="Z439" s="53" t="n">
        <f aca="false">(B439+D439+F439+H439+J439+L439+N439+P439+R439+T439+V439+X439)</f>
        <v>0</v>
      </c>
      <c r="AA439" s="54" t="n">
        <f aca="false">(C439+E439+G439+I439+K439+M439+O439+Q439+S439+U439+W439+Y439)</f>
        <v>0</v>
      </c>
    </row>
    <row r="440" customFormat="false" ht="12.75" hidden="false" customHeight="false" outlineLevel="0" collapsed="false">
      <c r="Z440" s="53" t="n">
        <f aca="false">(B440+D440+F440+H440+J440+L440+N440+P440+R440+T440+V440+X440)</f>
        <v>0</v>
      </c>
      <c r="AA440" s="54" t="n">
        <f aca="false">(C440+E440+G440+I440+K440+M440+O440+Q440+S440+U440+W440+Y440)</f>
        <v>0</v>
      </c>
    </row>
    <row r="441" customFormat="false" ht="12.75" hidden="false" customHeight="false" outlineLevel="0" collapsed="false">
      <c r="Z441" s="53" t="n">
        <f aca="false">(B441+D441+F441+H441+J441+L441+N441+P441+R441+T441+V441+X441)</f>
        <v>0</v>
      </c>
      <c r="AA441" s="54" t="n">
        <f aca="false">(C441+E441+G441+I441+K441+M441+O441+Q441+S441+U441+W441+Y441)</f>
        <v>0</v>
      </c>
    </row>
    <row r="442" customFormat="false" ht="12.75" hidden="false" customHeight="false" outlineLevel="0" collapsed="false">
      <c r="Z442" s="53" t="n">
        <f aca="false">(B442+D442+F442+H442+J442+L442+N442+P442+R442+T442+V442+X442)</f>
        <v>0</v>
      </c>
      <c r="AA442" s="54" t="n">
        <f aca="false">(C442+E442+G442+I442+K442+M442+O442+Q442+S442+U442+W442+Y442)</f>
        <v>0</v>
      </c>
    </row>
    <row r="443" customFormat="false" ht="12.75" hidden="false" customHeight="false" outlineLevel="0" collapsed="false">
      <c r="Z443" s="53" t="n">
        <f aca="false">(B443+D443+F443+H443+J443+L443+N443+P443+R443+T443+V443+X443)</f>
        <v>0</v>
      </c>
      <c r="AA443" s="54" t="n">
        <f aca="false">(C443+E443+G443+I443+K443+M443+O443+Q443+S443+U443+W443+Y443)</f>
        <v>0</v>
      </c>
    </row>
    <row r="444" customFormat="false" ht="12.75" hidden="false" customHeight="false" outlineLevel="0" collapsed="false">
      <c r="Z444" s="53" t="n">
        <f aca="false">(B444+D444+F444+H444+J444+L444+N444+P444+R444+T444+V444+X444)</f>
        <v>0</v>
      </c>
      <c r="AA444" s="54" t="n">
        <f aca="false">(C444+E444+G444+I444+K444+M444+O444+Q444+S444+U444+W444+Y444)</f>
        <v>0</v>
      </c>
    </row>
    <row r="445" customFormat="false" ht="12.75" hidden="false" customHeight="false" outlineLevel="0" collapsed="false">
      <c r="Z445" s="53" t="n">
        <f aca="false">(B445+D445+F445+H445+J445+L445+N445+P445+R445+T445+V445+X445)</f>
        <v>0</v>
      </c>
      <c r="AA445" s="54" t="n">
        <f aca="false">(C445+E445+G445+I445+K445+M445+O445+Q445+S445+U445+W445+Y445)</f>
        <v>0</v>
      </c>
    </row>
    <row r="446" customFormat="false" ht="12.75" hidden="false" customHeight="false" outlineLevel="0" collapsed="false">
      <c r="Z446" s="53" t="n">
        <f aca="false">(B446+D446+F446+H446+J446+L446+N446+P446+R446+T446+V446+X446)</f>
        <v>0</v>
      </c>
      <c r="AA446" s="54" t="n">
        <f aca="false">(C446+E446+G446+I446+K446+M446+O446+Q446+S446+U446+W446+Y446)</f>
        <v>0</v>
      </c>
    </row>
    <row r="447" customFormat="false" ht="12.75" hidden="false" customHeight="false" outlineLevel="0" collapsed="false">
      <c r="Z447" s="53" t="n">
        <f aca="false">(B447+D447+F447+H447+J447+L447+N447+P447+R447+T447+V447+X447)</f>
        <v>0</v>
      </c>
      <c r="AA447" s="54" t="n">
        <f aca="false">(C447+E447+G447+I447+K447+M447+O447+Q447+S447+U447+W447+Y447)</f>
        <v>0</v>
      </c>
    </row>
    <row r="448" customFormat="false" ht="12.75" hidden="false" customHeight="false" outlineLevel="0" collapsed="false">
      <c r="Z448" s="53" t="n">
        <f aca="false">(B448+D448+F448+H448+J448+L448+N448+P448+R448+T448+V448+X448)</f>
        <v>0</v>
      </c>
      <c r="AA448" s="54" t="n">
        <f aca="false">(C448+E448+G448+I448+K448+M448+O448+Q448+S448+U448+W448+Y448)</f>
        <v>0</v>
      </c>
    </row>
    <row r="449" customFormat="false" ht="12.75" hidden="false" customHeight="false" outlineLevel="0" collapsed="false">
      <c r="Z449" s="53" t="n">
        <f aca="false">(B449+D449+F449+H449+J449+L449+N449+P449+R449+T449+V449+X449)</f>
        <v>0</v>
      </c>
      <c r="AA449" s="54" t="n">
        <f aca="false">(C449+E449+G449+I449+K449+M449+O449+Q449+S449+U449+W449+Y449)</f>
        <v>0</v>
      </c>
    </row>
    <row r="450" customFormat="false" ht="12.75" hidden="false" customHeight="false" outlineLevel="0" collapsed="false">
      <c r="Z450" s="53" t="n">
        <f aca="false">(B450+D450+F450+H450+J450+L450+N450+P450+R450+T450+V450+X450)</f>
        <v>0</v>
      </c>
      <c r="AA450" s="54" t="n">
        <f aca="false">(C450+E450+G450+I450+K450+M450+O450+Q450+S450+U450+W450+Y450)</f>
        <v>0</v>
      </c>
    </row>
    <row r="451" customFormat="false" ht="12.75" hidden="false" customHeight="false" outlineLevel="0" collapsed="false">
      <c r="Z451" s="53" t="n">
        <f aca="false">(B451+D451+F451+H451+J451+L451+N451+P451+R451+T451+V451+X451)</f>
        <v>0</v>
      </c>
      <c r="AA451" s="54" t="n">
        <f aca="false">(C451+E451+G451+I451+K451+M451+O451+Q451+S451+U451+W451+Y451)</f>
        <v>0</v>
      </c>
    </row>
    <row r="452" customFormat="false" ht="12.75" hidden="false" customHeight="false" outlineLevel="0" collapsed="false">
      <c r="Z452" s="53" t="n">
        <f aca="false">(B452+D452+F452+H452+J452+L452+N452+P452+R452+T452+V452+X452)</f>
        <v>0</v>
      </c>
      <c r="AA452" s="54" t="n">
        <f aca="false">(C452+E452+G452+I452+K452+M452+O452+Q452+S452+U452+W452+Y452)</f>
        <v>0</v>
      </c>
    </row>
    <row r="453" customFormat="false" ht="12.75" hidden="false" customHeight="false" outlineLevel="0" collapsed="false">
      <c r="Z453" s="53" t="n">
        <f aca="false">(B453+D453+F453+H453+J453+L453+N453+P453+R453+T453+V453+X453)</f>
        <v>0</v>
      </c>
      <c r="AA453" s="54" t="n">
        <f aca="false">(C453+E453+G453+I453+K453+M453+O453+Q453+S453+U453+W453+Y453)</f>
        <v>0</v>
      </c>
    </row>
    <row r="454" customFormat="false" ht="12.75" hidden="false" customHeight="false" outlineLevel="0" collapsed="false">
      <c r="Z454" s="53" t="n">
        <f aca="false">(B454+D454+F454+H454+J454+L454+N454+P454+R454+T454+V454+X454)</f>
        <v>0</v>
      </c>
      <c r="AA454" s="54" t="n">
        <f aca="false">(C454+E454+G454+I454+K454+M454+O454+Q454+S454+U454+W454+Y454)</f>
        <v>0</v>
      </c>
    </row>
    <row r="455" customFormat="false" ht="12.75" hidden="false" customHeight="false" outlineLevel="0" collapsed="false">
      <c r="Z455" s="53" t="n">
        <f aca="false">(B455+D455+F455+H455+J455+L455+N455+P455+R455+T455+V455+X455)</f>
        <v>0</v>
      </c>
      <c r="AA455" s="54" t="n">
        <f aca="false">(C455+E455+G455+I455+K455+M455+O455+Q455+S455+U455+W455+Y455)</f>
        <v>0</v>
      </c>
    </row>
    <row r="456" customFormat="false" ht="12.75" hidden="false" customHeight="false" outlineLevel="0" collapsed="false">
      <c r="Z456" s="53" t="n">
        <f aca="false">(B456+D456+F456+H456+J456+L456+N456+P456+R456+T456+V456+X456)</f>
        <v>0</v>
      </c>
      <c r="AA456" s="54" t="n">
        <f aca="false">(C456+E456+G456+I456+K456+M456+O456+Q456+S456+U456+W456+Y456)</f>
        <v>0</v>
      </c>
    </row>
    <row r="457" customFormat="false" ht="12.75" hidden="false" customHeight="false" outlineLevel="0" collapsed="false">
      <c r="Z457" s="53" t="n">
        <f aca="false">(B457+D457+F457+H457+J457+L457+N457+P457+R457+T457+V457+X457)</f>
        <v>0</v>
      </c>
      <c r="AA457" s="54" t="n">
        <f aca="false">(C457+E457+G457+I457+K457+M457+O457+Q457+S457+U457+W457+Y457)</f>
        <v>0</v>
      </c>
    </row>
    <row r="458" customFormat="false" ht="12.75" hidden="false" customHeight="false" outlineLevel="0" collapsed="false">
      <c r="Z458" s="53" t="n">
        <f aca="false">(B458+D458+F458+H458+J458+L458+N458+P458+R458+T458+V458+X458)</f>
        <v>0</v>
      </c>
      <c r="AA458" s="54" t="n">
        <f aca="false">(C458+E458+G458+I458+K458+M458+O458+Q458+S458+U458+W458+Y458)</f>
        <v>0</v>
      </c>
    </row>
    <row r="459" customFormat="false" ht="12.75" hidden="false" customHeight="false" outlineLevel="0" collapsed="false">
      <c r="Z459" s="53" t="n">
        <f aca="false">(B459+D459+F459+H459+J459+L459+N459+P459+R459+T459+V459+X459)</f>
        <v>0</v>
      </c>
      <c r="AA459" s="54" t="n">
        <f aca="false">(C459+E459+G459+I459+K459+M459+O459+Q459+S459+U459+W459+Y459)</f>
        <v>0</v>
      </c>
    </row>
    <row r="460" customFormat="false" ht="12.75" hidden="false" customHeight="false" outlineLevel="0" collapsed="false">
      <c r="Z460" s="53" t="n">
        <f aca="false">(B460+D460+F460+H460+J460+L460+N460+P460+R460+T460+V460+X460)</f>
        <v>0</v>
      </c>
      <c r="AA460" s="54" t="n">
        <f aca="false">(C460+E460+G460+I460+K460+M460+O460+Q460+S460+U460+W460+Y460)</f>
        <v>0</v>
      </c>
    </row>
    <row r="461" customFormat="false" ht="12.75" hidden="false" customHeight="false" outlineLevel="0" collapsed="false">
      <c r="Z461" s="53" t="n">
        <f aca="false">(B461+D461+F461+H461+J461+L461+N461+P461+R461+T461+V461+X461)</f>
        <v>0</v>
      </c>
      <c r="AA461" s="54" t="n">
        <f aca="false">(C461+E461+G461+I461+K461+M461+O461+Q461+S461+U461+W461+Y461)</f>
        <v>0</v>
      </c>
    </row>
    <row r="462" customFormat="false" ht="12.75" hidden="false" customHeight="false" outlineLevel="0" collapsed="false">
      <c r="Z462" s="53" t="n">
        <f aca="false">(B462+D462+F462+H462+J462+L462+N462+P462+R462+T462+V462+X462)</f>
        <v>0</v>
      </c>
      <c r="AA462" s="54" t="n">
        <f aca="false">(C462+E462+G462+I462+K462+M462+O462+Q462+S462+U462+W462+Y462)</f>
        <v>0</v>
      </c>
    </row>
    <row r="463" customFormat="false" ht="12.75" hidden="false" customHeight="false" outlineLevel="0" collapsed="false">
      <c r="Z463" s="53" t="n">
        <f aca="false">(B463+D463+F463+H463+J463+L463+N463+P463+R463+T463+V463+X463)</f>
        <v>0</v>
      </c>
      <c r="AA463" s="54" t="n">
        <f aca="false">(C463+E463+G463+I463+K463+M463+O463+Q463+S463+U463+W463+Y463)</f>
        <v>0</v>
      </c>
    </row>
    <row r="464" customFormat="false" ht="12.75" hidden="false" customHeight="false" outlineLevel="0" collapsed="false">
      <c r="Z464" s="53" t="n">
        <f aca="false">(B464+D464+F464+H464+J464+L464+N464+P464+R464+T464+V464+X464)</f>
        <v>0</v>
      </c>
      <c r="AA464" s="54" t="n">
        <f aca="false">(C464+E464+G464+I464+K464+M464+O464+Q464+S464+U464+W464+Y464)</f>
        <v>0</v>
      </c>
    </row>
    <row r="465" customFormat="false" ht="12.75" hidden="false" customHeight="false" outlineLevel="0" collapsed="false">
      <c r="Z465" s="53" t="n">
        <f aca="false">(B465+D465+F465+H465+J465+L465+N465+P465+R465+T465+V465+X465)</f>
        <v>0</v>
      </c>
      <c r="AA465" s="54" t="n">
        <f aca="false">(C465+E465+G465+I465+K465+M465+O465+Q465+S465+U465+W465+Y465)</f>
        <v>0</v>
      </c>
    </row>
    <row r="466" customFormat="false" ht="12.75" hidden="false" customHeight="false" outlineLevel="0" collapsed="false">
      <c r="Z466" s="53" t="n">
        <f aca="false">(B466+D466+F466+H466+J466+L466+N466+P466+R466+T466+V466+X466)</f>
        <v>0</v>
      </c>
      <c r="AA466" s="54" t="n">
        <f aca="false">(C466+E466+G466+I466+K466+M466+O466+Q466+S466+U466+W466+Y466)</f>
        <v>0</v>
      </c>
    </row>
    <row r="467" customFormat="false" ht="12.75" hidden="false" customHeight="false" outlineLevel="0" collapsed="false">
      <c r="Z467" s="53" t="n">
        <f aca="false">(B467+D467+F467+H467+J467+L467+N467+P467+R467+T467+V467+X467)</f>
        <v>0</v>
      </c>
      <c r="AA467" s="54" t="n">
        <f aca="false">(C467+E467+G467+I467+K467+M467+O467+Q467+S467+U467+W467+Y467)</f>
        <v>0</v>
      </c>
    </row>
    <row r="468" customFormat="false" ht="12.75" hidden="false" customHeight="false" outlineLevel="0" collapsed="false">
      <c r="Z468" s="53" t="n">
        <f aca="false">(B468+D468+F468+H468+J468+L468+N468+P468+R468+T468+V468+X468)</f>
        <v>0</v>
      </c>
      <c r="AA468" s="54" t="n">
        <f aca="false">(C468+E468+G468+I468+K468+M468+O468+Q468+S468+U468+W468+Y468)</f>
        <v>0</v>
      </c>
    </row>
    <row r="469" customFormat="false" ht="12.75" hidden="false" customHeight="false" outlineLevel="0" collapsed="false">
      <c r="Z469" s="53" t="n">
        <f aca="false">(B469+D469+F469+H469+J469+L469+N469+P469+R469+T469+V469+X469)</f>
        <v>0</v>
      </c>
      <c r="AA469" s="54" t="n">
        <f aca="false">(C469+E469+G469+I469+K469+M469+O469+Q469+S469+U469+W469+Y469)</f>
        <v>0</v>
      </c>
    </row>
    <row r="470" customFormat="false" ht="12.75" hidden="false" customHeight="false" outlineLevel="0" collapsed="false">
      <c r="Z470" s="53" t="n">
        <f aca="false">(B470+D470+F470+H470+J470+L470+N470+P470+R470+T470+V470+X470)</f>
        <v>0</v>
      </c>
      <c r="AA470" s="54" t="n">
        <f aca="false">(C470+E470+G470+I470+K470+M470+O470+Q470+S470+U470+W470+Y470)</f>
        <v>0</v>
      </c>
    </row>
    <row r="471" customFormat="false" ht="12.75" hidden="false" customHeight="false" outlineLevel="0" collapsed="false">
      <c r="Z471" s="53" t="n">
        <f aca="false">(B471+D471+F471+H471+J471+L471+N471+P471+R471+T471+V471+X471)</f>
        <v>0</v>
      </c>
      <c r="AA471" s="54" t="n">
        <f aca="false">(C471+E471+G471+I471+K471+M471+O471+Q471+S471+U471+W471+Y471)</f>
        <v>0</v>
      </c>
    </row>
    <row r="472" customFormat="false" ht="12.75" hidden="false" customHeight="false" outlineLevel="0" collapsed="false">
      <c r="Z472" s="53" t="n">
        <f aca="false">(B472+D472+F472+H472+J472+L472+N472+P472+R472+T472+V472+X472)</f>
        <v>0</v>
      </c>
      <c r="AA472" s="54" t="n">
        <f aca="false">(C472+E472+G472+I472+K472+M472+O472+Q472+S472+U472+W472+Y472)</f>
        <v>0</v>
      </c>
    </row>
    <row r="473" customFormat="false" ht="12.75" hidden="false" customHeight="false" outlineLevel="0" collapsed="false">
      <c r="Z473" s="53" t="n">
        <f aca="false">(B473+D473+F473+H473+J473+L473+N473+P473+R473+T473+V473+X473)</f>
        <v>0</v>
      </c>
      <c r="AA473" s="54" t="n">
        <f aca="false">(C473+E473+G473+I473+K473+M473+O473+Q473+S473+U473+W473+Y473)</f>
        <v>0</v>
      </c>
    </row>
    <row r="474" customFormat="false" ht="12.75" hidden="false" customHeight="false" outlineLevel="0" collapsed="false">
      <c r="Z474" s="53" t="n">
        <f aca="false">(B474+D474+F474+H474+J474+L474+N474+P474+R474+T474+V474+X474)</f>
        <v>0</v>
      </c>
      <c r="AA474" s="54" t="n">
        <f aca="false">(C474+E474+G474+I474+K474+M474+O474+Q474+S474+U474+W474+Y474)</f>
        <v>0</v>
      </c>
    </row>
    <row r="475" customFormat="false" ht="12.75" hidden="false" customHeight="false" outlineLevel="0" collapsed="false">
      <c r="Z475" s="53" t="n">
        <f aca="false">(B475+D475+F475+H475+J475+L475+N475+P475+R475+T475+V475+X475)</f>
        <v>0</v>
      </c>
      <c r="AA475" s="54" t="n">
        <f aca="false">(C475+E475+G475+I475+K475+M475+O475+Q475+S475+U475+W475+Y475)</f>
        <v>0</v>
      </c>
    </row>
    <row r="476" customFormat="false" ht="12.75" hidden="false" customHeight="false" outlineLevel="0" collapsed="false">
      <c r="Z476" s="53" t="n">
        <f aca="false">(B476+D476+F476+H476+J476+L476+N476+P476+R476+T476+V476+X476)</f>
        <v>0</v>
      </c>
      <c r="AA476" s="54" t="n">
        <f aca="false">(C476+E476+G476+I476+K476+M476+O476+Q476+S476+U476+W476+Y476)</f>
        <v>0</v>
      </c>
    </row>
    <row r="477" customFormat="false" ht="12.75" hidden="false" customHeight="false" outlineLevel="0" collapsed="false">
      <c r="Z477" s="53" t="n">
        <f aca="false">(B477+D477+F477+H477+J477+L477+N477+P477+R477+T477+V477+X477)</f>
        <v>0</v>
      </c>
      <c r="AA477" s="54" t="n">
        <f aca="false">(C477+E477+G477+I477+K477+M477+O477+Q477+S477+U477+W477+Y477)</f>
        <v>0</v>
      </c>
    </row>
    <row r="478" customFormat="false" ht="12.75" hidden="false" customHeight="false" outlineLevel="0" collapsed="false">
      <c r="Z478" s="53" t="n">
        <f aca="false">(B478+D478+F478+H478+J478+L478+N478+P478+R478+T478+V478+X478)</f>
        <v>0</v>
      </c>
      <c r="AA478" s="54" t="n">
        <f aca="false">(C478+E478+G478+I478+K478+M478+O478+Q478+S478+U478+W478+Y478)</f>
        <v>0</v>
      </c>
    </row>
    <row r="479" customFormat="false" ht="12.75" hidden="false" customHeight="false" outlineLevel="0" collapsed="false">
      <c r="Z479" s="53" t="n">
        <f aca="false">(B479+D479+F479+H479+J479+L479+N479+P479+R479+T479+V479+X479)</f>
        <v>0</v>
      </c>
      <c r="AA479" s="54" t="n">
        <f aca="false">(C479+E479+G479+I479+K479+M479+O479+Q479+S479+U479+W479+Y479)</f>
        <v>0</v>
      </c>
    </row>
    <row r="480" customFormat="false" ht="12.75" hidden="false" customHeight="false" outlineLevel="0" collapsed="false">
      <c r="Z480" s="53" t="n">
        <f aca="false">(B480+D480+F480+H480+J480+L480+N480+P480+R480+T480+V480+X480)</f>
        <v>0</v>
      </c>
      <c r="AA480" s="54" t="n">
        <f aca="false">(C480+E480+G480+I480+K480+M480+O480+Q480+S480+U480+W480+Y480)</f>
        <v>0</v>
      </c>
    </row>
    <row r="481" customFormat="false" ht="12.75" hidden="false" customHeight="false" outlineLevel="0" collapsed="false">
      <c r="Z481" s="53" t="n">
        <f aca="false">(B481+D481+F481+H481+J481+L481+N481+P481+R481+T481+V481+X481)</f>
        <v>0</v>
      </c>
      <c r="AA481" s="54" t="n">
        <f aca="false">(C481+E481+G481+I481+K481+M481+O481+Q481+S481+U481+W481+Y481)</f>
        <v>0</v>
      </c>
    </row>
    <row r="482" customFormat="false" ht="12.75" hidden="false" customHeight="false" outlineLevel="0" collapsed="false">
      <c r="Z482" s="53" t="n">
        <f aca="false">(B482+D482+F482+H482+J482+L482+N482+P482+R482+T482+V482+X482)</f>
        <v>0</v>
      </c>
      <c r="AA482" s="54" t="n">
        <f aca="false">(C482+E482+G482+I482+K482+M482+O482+Q482+S482+U482+W482+Y482)</f>
        <v>0</v>
      </c>
    </row>
    <row r="483" customFormat="false" ht="12.75" hidden="false" customHeight="false" outlineLevel="0" collapsed="false">
      <c r="Z483" s="53" t="n">
        <f aca="false">(B483+D483+F483+H483+J483+L483+N483+P483+R483+T483+V483+X483)</f>
        <v>0</v>
      </c>
      <c r="AA483" s="54" t="n">
        <f aca="false">(C483+E483+G483+I483+K483+M483+O483+Q483+S483+U483+W483+Y483)</f>
        <v>0</v>
      </c>
    </row>
    <row r="484" customFormat="false" ht="12.75" hidden="false" customHeight="false" outlineLevel="0" collapsed="false">
      <c r="Z484" s="53" t="n">
        <f aca="false">(B484+D484+F484+H484+J484+L484+N484+P484+R484+T484+V484+X484)</f>
        <v>0</v>
      </c>
      <c r="AA484" s="54" t="n">
        <f aca="false">(C484+E484+G484+I484+K484+M484+O484+Q484+S484+U484+W484+Y484)</f>
        <v>0</v>
      </c>
    </row>
    <row r="485" customFormat="false" ht="12.75" hidden="false" customHeight="false" outlineLevel="0" collapsed="false">
      <c r="Z485" s="53" t="n">
        <f aca="false">(B485+D485+F485+H485+J485+L485+N485+P485+R485+T485+V485+X485)</f>
        <v>0</v>
      </c>
      <c r="AA485" s="54" t="n">
        <f aca="false">(C485+E485+G485+I485+K485+M485+O485+Q485+S485+U485+W485+Y485)</f>
        <v>0</v>
      </c>
    </row>
    <row r="486" customFormat="false" ht="12.75" hidden="false" customHeight="false" outlineLevel="0" collapsed="false">
      <c r="Z486" s="53" t="n">
        <f aca="false">(B486+D486+F486+H486+J486+L486+N486+P486+R486+T486+V486+X486)</f>
        <v>0</v>
      </c>
      <c r="AA486" s="54" t="n">
        <f aca="false">(C486+E486+G486+I486+K486+M486+O486+Q486+S486+U486+W486+Y486)</f>
        <v>0</v>
      </c>
    </row>
    <row r="487" customFormat="false" ht="12.75" hidden="false" customHeight="false" outlineLevel="0" collapsed="false">
      <c r="Z487" s="53" t="n">
        <f aca="false">(B487+D487+F487+H487+J487+L487+N487+P487+R487+T487+V487+X487)</f>
        <v>0</v>
      </c>
      <c r="AA487" s="54" t="n">
        <f aca="false">(C487+E487+G487+I487+K487+M487+O487+Q487+S487+U487+W487+Y487)</f>
        <v>0</v>
      </c>
    </row>
    <row r="488" customFormat="false" ht="12.75" hidden="false" customHeight="false" outlineLevel="0" collapsed="false">
      <c r="Z488" s="53" t="n">
        <f aca="false">(B488+D488+F488+H488+J488+L488+N488+P488+R488+T488+V488+X488)</f>
        <v>0</v>
      </c>
      <c r="AA488" s="54" t="n">
        <f aca="false">(C488+E488+G488+I488+K488+M488+O488+Q488+S488+U488+W488+Y488)</f>
        <v>0</v>
      </c>
    </row>
    <row r="489" customFormat="false" ht="12.75" hidden="false" customHeight="false" outlineLevel="0" collapsed="false">
      <c r="Z489" s="53" t="n">
        <f aca="false">(B489+D489+F489+H489+J489+L489+N489+P489+R489+T489+V489+X489)</f>
        <v>0</v>
      </c>
      <c r="AA489" s="54" t="n">
        <f aca="false">(C489+E489+G489+I489+K489+M489+O489+Q489+S489+U489+W489+Y489)</f>
        <v>0</v>
      </c>
    </row>
    <row r="490" customFormat="false" ht="12.75" hidden="false" customHeight="false" outlineLevel="0" collapsed="false">
      <c r="Z490" s="53" t="n">
        <f aca="false">(B490+D490+F490+H490+J490+L490+N490+P490+R490+T490+V490+X490)</f>
        <v>0</v>
      </c>
      <c r="AA490" s="54" t="n">
        <f aca="false">(C490+E490+G490+I490+K490+M490+O490+Q490+S490+U490+W490+Y490)</f>
        <v>0</v>
      </c>
    </row>
    <row r="491" customFormat="false" ht="12.75" hidden="false" customHeight="false" outlineLevel="0" collapsed="false">
      <c r="Z491" s="53" t="n">
        <f aca="false">(B491+D491+F491+H491+J491+L491+N491+P491+R491+T491+V491+X491)</f>
        <v>0</v>
      </c>
      <c r="AA491" s="54" t="n">
        <f aca="false">(C491+E491+G491+I491+K491+M491+O491+Q491+S491+U491+W491+Y491)</f>
        <v>0</v>
      </c>
    </row>
    <row r="492" customFormat="false" ht="12.75" hidden="false" customHeight="false" outlineLevel="0" collapsed="false">
      <c r="Z492" s="53" t="n">
        <f aca="false">(B492+D492+F492+H492+J492+L492+N492+P492+R492+T492+V492+X492)</f>
        <v>0</v>
      </c>
      <c r="AA492" s="54" t="n">
        <f aca="false">(C492+E492+G492+I492+K492+M492+O492+Q492+S492+U492+W492+Y492)</f>
        <v>0</v>
      </c>
    </row>
    <row r="493" customFormat="false" ht="12.75" hidden="false" customHeight="false" outlineLevel="0" collapsed="false">
      <c r="Z493" s="53" t="n">
        <f aca="false">(B493+D493+F493+H493+J493+L493+N493+P493+R493+T493+V493+X493)</f>
        <v>0</v>
      </c>
      <c r="AA493" s="54" t="n">
        <f aca="false">(C493+E493+G493+I493+K493+M493+O493+Q493+S493+U493+W493+Y493)</f>
        <v>0</v>
      </c>
    </row>
    <row r="494" customFormat="false" ht="12.75" hidden="false" customHeight="false" outlineLevel="0" collapsed="false">
      <c r="Z494" s="53" t="n">
        <f aca="false">(B494+D494+F494+H494+J494+L494+N494+P494+R494+T494+V494+X494)</f>
        <v>0</v>
      </c>
      <c r="AA494" s="54" t="n">
        <f aca="false">(C494+E494+G494+I494+K494+M494+O494+Q494+S494+U494+W494+Y494)</f>
        <v>0</v>
      </c>
    </row>
    <row r="495" customFormat="false" ht="12.75" hidden="false" customHeight="false" outlineLevel="0" collapsed="false">
      <c r="Z495" s="53" t="n">
        <f aca="false">(B495+D495+F495+H495+J495+L495+N495+P495+R495+T495+V495+X495)</f>
        <v>0</v>
      </c>
      <c r="AA495" s="54" t="n">
        <f aca="false">(C495+E495+G495+I495+K495+M495+O495+Q495+S495+U495+W495+Y495)</f>
        <v>0</v>
      </c>
    </row>
    <row r="496" customFormat="false" ht="12.75" hidden="false" customHeight="false" outlineLevel="0" collapsed="false">
      <c r="Z496" s="53" t="n">
        <f aca="false">(B496+D496+F496+H496+J496+L496+N496+P496+R496+T496+V496+X496)</f>
        <v>0</v>
      </c>
      <c r="AA496" s="54" t="n">
        <f aca="false">(C496+E496+G496+I496+K496+M496+O496+Q496+S496+U496+W496+Y496)</f>
        <v>0</v>
      </c>
    </row>
    <row r="497" customFormat="false" ht="12.75" hidden="false" customHeight="false" outlineLevel="0" collapsed="false">
      <c r="Z497" s="53" t="n">
        <f aca="false">(B497+D497+F497+H497+J497+L497+N497+P497+R497+T497+V497+X497)</f>
        <v>0</v>
      </c>
      <c r="AA497" s="54" t="n">
        <f aca="false">(C497+E497+G497+I497+K497+M497+O497+Q497+S497+U497+W497+Y497)</f>
        <v>0</v>
      </c>
    </row>
    <row r="498" customFormat="false" ht="12.75" hidden="false" customHeight="false" outlineLevel="0" collapsed="false">
      <c r="Z498" s="53" t="n">
        <f aca="false">(B498+D498+F498+H498+J498+L498+N498+P498+R498+T498+V498+X498)</f>
        <v>0</v>
      </c>
      <c r="AA498" s="54" t="n">
        <f aca="false">(C498+E498+G498+I498+K498+M498+O498+Q498+S498+U498+W498+Y498)</f>
        <v>0</v>
      </c>
    </row>
    <row r="499" customFormat="false" ht="12.75" hidden="false" customHeight="false" outlineLevel="0" collapsed="false">
      <c r="Z499" s="53" t="n">
        <f aca="false">(B499+D499+F499+H499+J499+L499+N499+P499+R499+T499+V499+X499)</f>
        <v>0</v>
      </c>
      <c r="AA499" s="54" t="n">
        <f aca="false">(C499+E499+G499+I499+K499+M499+O499+Q499+S499+U499+W499+Y499)</f>
        <v>0</v>
      </c>
    </row>
    <row r="500" customFormat="false" ht="12.75" hidden="false" customHeight="false" outlineLevel="0" collapsed="false">
      <c r="Z500" s="53" t="n">
        <f aca="false">(B500+D500+F500+H500+J500+L500+N500+P500+R500+T500+V500+X500)</f>
        <v>0</v>
      </c>
      <c r="AA500" s="54" t="n">
        <f aca="false">(C500+E500+G500+I500+K500+M500+O500+Q500+S500+U500+W500+Y500)</f>
        <v>0</v>
      </c>
    </row>
    <row r="501" customFormat="false" ht="12.75" hidden="false" customHeight="false" outlineLevel="0" collapsed="false">
      <c r="Z501" s="53" t="n">
        <f aca="false">(B501+D501+F501+H501+J501+L501+N501+P501+R501+T501+V501+X501)</f>
        <v>0</v>
      </c>
      <c r="AA501" s="54" t="n">
        <f aca="false">(C501+E501+G501+I501+K501+M501+O501+Q501+S501+U501+W501+Y501)</f>
        <v>0</v>
      </c>
    </row>
    <row r="502" customFormat="false" ht="12.75" hidden="false" customHeight="false" outlineLevel="0" collapsed="false">
      <c r="Z502" s="53" t="n">
        <f aca="false">(B502+D502+F502+H502+J502+L502+N502+P502+R502+T502+V502+X502)</f>
        <v>0</v>
      </c>
      <c r="AA502" s="54" t="n">
        <f aca="false">(C502+E502+G502+I502+K502+M502+O502+Q502+S502+U502+W502+Y502)</f>
        <v>0</v>
      </c>
    </row>
    <row r="503" customFormat="false" ht="12.75" hidden="false" customHeight="false" outlineLevel="0" collapsed="false">
      <c r="Z503" s="53" t="n">
        <f aca="false">(B503+D503+F503+H503+J503+L503+N503+P503+R503+T503+V503+X503)</f>
        <v>0</v>
      </c>
      <c r="AA503" s="54" t="n">
        <f aca="false">(C503+E503+G503+I503+K503+M503+O503+Q503+S503+U503+W503+Y503)</f>
        <v>0</v>
      </c>
    </row>
    <row r="504" customFormat="false" ht="12.75" hidden="false" customHeight="false" outlineLevel="0" collapsed="false">
      <c r="Z504" s="53" t="n">
        <f aca="false">(B504+D504+F504+H504+J504+L504+N504+P504+R504+T504+V504+X504)</f>
        <v>0</v>
      </c>
      <c r="AA504" s="54" t="n">
        <f aca="false">(C504+E504+G504+I504+K504+M504+O504+Q504+S504+U504+W504+Y504)</f>
        <v>0</v>
      </c>
    </row>
    <row r="505" customFormat="false" ht="12.75" hidden="false" customHeight="false" outlineLevel="0" collapsed="false">
      <c r="Z505" s="53" t="n">
        <f aca="false">(B505+D505+F505+H505+J505+L505+N505+P505+R505+T505+V505+X505)</f>
        <v>0</v>
      </c>
      <c r="AA505" s="54" t="n">
        <f aca="false">(C505+E505+G505+I505+K505+M505+O505+Q505+S505+U505+W505+Y505)</f>
        <v>0</v>
      </c>
    </row>
    <row r="506" customFormat="false" ht="12.75" hidden="false" customHeight="false" outlineLevel="0" collapsed="false">
      <c r="Z506" s="53" t="n">
        <f aca="false">(B506+D506+F506+H506+J506+L506+N506+P506+R506+T506+V506+X506)</f>
        <v>0</v>
      </c>
      <c r="AA506" s="54" t="n">
        <f aca="false">(C506+E506+G506+I506+K506+M506+O506+Q506+S506+U506+W506+Y506)</f>
        <v>0</v>
      </c>
    </row>
    <row r="507" customFormat="false" ht="12.75" hidden="false" customHeight="false" outlineLevel="0" collapsed="false">
      <c r="Z507" s="53" t="n">
        <f aca="false">(B507+D507+F507+H507+J507+L507+N507+P507+R507+T507+V507+X507)</f>
        <v>0</v>
      </c>
      <c r="AA507" s="54" t="n">
        <f aca="false">(C507+E507+G507+I507+K507+M507+O507+Q507+S507+U507+W507+Y507)</f>
        <v>0</v>
      </c>
    </row>
    <row r="508" customFormat="false" ht="12.75" hidden="false" customHeight="false" outlineLevel="0" collapsed="false">
      <c r="Z508" s="53" t="n">
        <f aca="false">(B508+D508+F508+H508+J508+L508+N508+P508+R508+T508+V508+X508)</f>
        <v>0</v>
      </c>
      <c r="AA508" s="54" t="n">
        <f aca="false">(C508+E508+G508+I508+K508+M508+O508+Q508+S508+U508+W508+Y508)</f>
        <v>0</v>
      </c>
    </row>
    <row r="509" customFormat="false" ht="12.75" hidden="false" customHeight="false" outlineLevel="0" collapsed="false">
      <c r="Z509" s="53" t="n">
        <f aca="false">(B509+D509+F509+H509+J509+L509+N509+P509+R509+T509+V509+X509)</f>
        <v>0</v>
      </c>
      <c r="AA509" s="54" t="n">
        <f aca="false">(C509+E509+G509+I509+K509+M509+O509+Q509+S509+U509+W509+Y509)</f>
        <v>0</v>
      </c>
    </row>
    <row r="510" customFormat="false" ht="12.75" hidden="false" customHeight="false" outlineLevel="0" collapsed="false">
      <c r="Z510" s="53" t="n">
        <f aca="false">(B510+D510+F510+H510+J510+L510+N510+P510+R510+T510+V510+X510)</f>
        <v>0</v>
      </c>
      <c r="AA510" s="54" t="n">
        <f aca="false">(C510+E510+G510+I510+K510+M510+O510+Q510+S510+U510+W510+Y510)</f>
        <v>0</v>
      </c>
    </row>
    <row r="511" customFormat="false" ht="12.75" hidden="false" customHeight="false" outlineLevel="0" collapsed="false">
      <c r="Z511" s="53" t="n">
        <f aca="false">(B511+D511+F511+H511+J511+L511+N511+P511+R511+T511+V511+X511)</f>
        <v>0</v>
      </c>
      <c r="AA511" s="54" t="n">
        <f aca="false">(C511+E511+G511+I511+K511+M511+O511+Q511+S511+U511+W511+Y511)</f>
        <v>0</v>
      </c>
    </row>
    <row r="512" customFormat="false" ht="12.75" hidden="false" customHeight="false" outlineLevel="0" collapsed="false">
      <c r="Z512" s="53" t="n">
        <f aca="false">(B512+D512+F512+H512+J512+L512+N512+P512+R512+T512+V512+X512)</f>
        <v>0</v>
      </c>
      <c r="AA512" s="54" t="n">
        <f aca="false">(C512+E512+G512+I512+K512+M512+O512+Q512+S512+U512+W512+Y512)</f>
        <v>0</v>
      </c>
    </row>
    <row r="513" customFormat="false" ht="12.75" hidden="false" customHeight="false" outlineLevel="0" collapsed="false">
      <c r="Z513" s="53" t="n">
        <f aca="false">(B513+D513+F513+H513+J513+L513+N513+P513+R513+T513+V513+X513)</f>
        <v>0</v>
      </c>
      <c r="AA513" s="54" t="n">
        <f aca="false">(C513+E513+G513+I513+K513+M513+O513+Q513+S513+U513+W513+Y513)</f>
        <v>0</v>
      </c>
    </row>
    <row r="514" customFormat="false" ht="12.75" hidden="false" customHeight="false" outlineLevel="0" collapsed="false">
      <c r="Z514" s="53" t="n">
        <f aca="false">(B514+D514+F514+H514+J514+L514+N514+P514+R514+T514+V514+X514)</f>
        <v>0</v>
      </c>
      <c r="AA514" s="54" t="n">
        <f aca="false">(C514+E514+G514+I514+K514+M514+O514+Q514+S514+U514+W514+Y514)</f>
        <v>0</v>
      </c>
    </row>
    <row r="515" customFormat="false" ht="12.75" hidden="false" customHeight="false" outlineLevel="0" collapsed="false">
      <c r="Z515" s="53" t="n">
        <f aca="false">(B515+D515+F515+H515+J515+L515+N515+P515+R515+T515+V515+X515)</f>
        <v>0</v>
      </c>
      <c r="AA515" s="54" t="n">
        <f aca="false">(C515+E515+G515+I515+K515+M515+O515+Q515+S515+U515+W515+Y515)</f>
        <v>0</v>
      </c>
    </row>
    <row r="516" customFormat="false" ht="12.75" hidden="false" customHeight="false" outlineLevel="0" collapsed="false">
      <c r="Z516" s="53" t="n">
        <f aca="false">(B516+D516+F516+H516+J516+L516+N516+P516+R516+T516+V516+X516)</f>
        <v>0</v>
      </c>
      <c r="AA516" s="54" t="n">
        <f aca="false">(C516+E516+G516+I516+K516+M516+O516+Q516+S516+U516+W516+Y516)</f>
        <v>0</v>
      </c>
    </row>
    <row r="517" customFormat="false" ht="12.75" hidden="false" customHeight="false" outlineLevel="0" collapsed="false">
      <c r="Z517" s="53" t="n">
        <f aca="false">(B517+D517+F517+H517+J517+L517+N517+P517+R517+T517+V517+X517)</f>
        <v>0</v>
      </c>
      <c r="AA517" s="54" t="n">
        <f aca="false">(C517+E517+G517+I517+K517+M517+O517+Q517+S517+U517+W517+Y517)</f>
        <v>0</v>
      </c>
    </row>
    <row r="518" customFormat="false" ht="12.75" hidden="false" customHeight="false" outlineLevel="0" collapsed="false">
      <c r="Z518" s="53" t="n">
        <f aca="false">(B518+D518+F518+H518+J518+L518+N518+P518+R518+T518+V518+X518)</f>
        <v>0</v>
      </c>
      <c r="AA518" s="54" t="n">
        <f aca="false">(C518+E518+G518+I518+K518+M518+O518+Q518+S518+U518+W518+Y518)</f>
        <v>0</v>
      </c>
    </row>
    <row r="519" customFormat="false" ht="12.75" hidden="false" customHeight="false" outlineLevel="0" collapsed="false">
      <c r="Z519" s="53" t="n">
        <f aca="false">(B519+D519+F519+H519+J519+L519+N519+P519+R519+T519+V519+X519)</f>
        <v>0</v>
      </c>
      <c r="AA519" s="54" t="n">
        <f aca="false">(C519+E519+G519+I519+K519+M519+O519+Q519+S519+U519+W519+Y519)</f>
        <v>0</v>
      </c>
    </row>
    <row r="520" customFormat="false" ht="12.75" hidden="false" customHeight="false" outlineLevel="0" collapsed="false">
      <c r="Z520" s="53" t="n">
        <f aca="false">(B520+D520+F520+H520+J520+L520+N520+P520+R520+T520+V520+X520)</f>
        <v>0</v>
      </c>
      <c r="AA520" s="54" t="n">
        <f aca="false">(C520+E520+G520+I520+K520+M520+O520+Q520+S520+U520+W520+Y520)</f>
        <v>0</v>
      </c>
    </row>
    <row r="521" customFormat="false" ht="12.75" hidden="false" customHeight="false" outlineLevel="0" collapsed="false">
      <c r="Z521" s="53" t="n">
        <f aca="false">(B521+D521+F521+H521+J521+L521+N521+P521+R521+T521+V521+X521)</f>
        <v>0</v>
      </c>
      <c r="AA521" s="54" t="n">
        <f aca="false">(C521+E521+G521+I521+K521+M521+O521+Q521+S521+U521+W521+Y521)</f>
        <v>0</v>
      </c>
    </row>
    <row r="522" customFormat="false" ht="12.75" hidden="false" customHeight="false" outlineLevel="0" collapsed="false">
      <c r="Z522" s="53" t="n">
        <f aca="false">(B522+D522+F522+H522+J522+L522+N522+P522+R522+T522+V522+X522)</f>
        <v>0</v>
      </c>
      <c r="AA522" s="54" t="n">
        <f aca="false">(C522+E522+G522+I522+K522+M522+O522+Q522+S522+U522+W522+Y522)</f>
        <v>0</v>
      </c>
    </row>
    <row r="523" customFormat="false" ht="12.75" hidden="false" customHeight="false" outlineLevel="0" collapsed="false">
      <c r="Z523" s="53" t="n">
        <f aca="false">(B523+D523+F523+H523+J523+L523+N523+P523+R523+T523+V523+X523)</f>
        <v>0</v>
      </c>
      <c r="AA523" s="54" t="n">
        <f aca="false">(C523+E523+G523+I523+K523+M523+O523+Q523+S523+U523+W523+Y523)</f>
        <v>0</v>
      </c>
    </row>
    <row r="524" customFormat="false" ht="12.75" hidden="false" customHeight="false" outlineLevel="0" collapsed="false">
      <c r="Z524" s="53" t="n">
        <f aca="false">(B524+D524+F524+H524+J524+L524+N524+P524+R524+T524+V524+X524)</f>
        <v>0</v>
      </c>
      <c r="AA524" s="54" t="n">
        <f aca="false">(C524+E524+G524+I524+K524+M524+O524+Q524+S524+U524+W524+Y524)</f>
        <v>0</v>
      </c>
    </row>
    <row r="525" customFormat="false" ht="12.75" hidden="false" customHeight="false" outlineLevel="0" collapsed="false">
      <c r="Z525" s="53" t="n">
        <f aca="false">(B525+D525+F525+H525+J525+L525+N525+P525+R525+T525+V525+X525)</f>
        <v>0</v>
      </c>
      <c r="AA525" s="54" t="n">
        <f aca="false">(C525+E525+G525+I525+K525+M525+O525+Q525+S525+U525+W525+Y525)</f>
        <v>0</v>
      </c>
    </row>
    <row r="526" customFormat="false" ht="12.75" hidden="false" customHeight="false" outlineLevel="0" collapsed="false">
      <c r="Z526" s="53" t="n">
        <f aca="false">(B526+D526+F526+H526+J526+L526+N526+P526+R526+T526+V526+X526)</f>
        <v>0</v>
      </c>
      <c r="AA526" s="54" t="n">
        <f aca="false">(C526+E526+G526+I526+K526+M526+O526+Q526+S526+U526+W526+Y526)</f>
        <v>0</v>
      </c>
    </row>
    <row r="527" customFormat="false" ht="12.75" hidden="false" customHeight="false" outlineLevel="0" collapsed="false">
      <c r="Z527" s="53" t="n">
        <f aca="false">(B527+D527+F527+H527+J527+L527+N527+P527+R527+T527+V527+X527)</f>
        <v>0</v>
      </c>
      <c r="AA527" s="54" t="n">
        <f aca="false">(C527+E527+G527+I527+K527+M527+O527+Q527+S527+U527+W527+Y527)</f>
        <v>0</v>
      </c>
    </row>
    <row r="528" customFormat="false" ht="12.75" hidden="false" customHeight="false" outlineLevel="0" collapsed="false">
      <c r="Z528" s="53" t="n">
        <f aca="false">(B528+D528+F528+H528+J528+L528+N528+P528+R528+T528+V528+X528)</f>
        <v>0</v>
      </c>
      <c r="AA528" s="54" t="n">
        <f aca="false">(C528+E528+G528+I528+K528+M528+O528+Q528+S528+U528+W528+Y528)</f>
        <v>0</v>
      </c>
    </row>
    <row r="529" customFormat="false" ht="12.75" hidden="false" customHeight="false" outlineLevel="0" collapsed="false">
      <c r="Z529" s="53" t="n">
        <f aca="false">(B529+D529+F529+H529+J529+L529+N529+P529+R529+T529+V529+X529)</f>
        <v>0</v>
      </c>
      <c r="AA529" s="54" t="n">
        <f aca="false">(C529+E529+G529+I529+K529+M529+O529+Q529+S529+U529+W529+Y529)</f>
        <v>0</v>
      </c>
    </row>
    <row r="530" customFormat="false" ht="12.75" hidden="false" customHeight="false" outlineLevel="0" collapsed="false">
      <c r="Z530" s="53" t="n">
        <f aca="false">(B530+D530+F530+H530+J530+L530+N530+P530+R530+T530+V530+X530)</f>
        <v>0</v>
      </c>
      <c r="AA530" s="54" t="n">
        <f aca="false">(C530+E530+G530+I530+K530+M530+O530+Q530+S530+U530+W530+Y530)</f>
        <v>0</v>
      </c>
    </row>
    <row r="531" customFormat="false" ht="12.75" hidden="false" customHeight="false" outlineLevel="0" collapsed="false">
      <c r="Z531" s="53" t="n">
        <f aca="false">(B531+D531+F531+H531+J531+L531+N531+P531+R531+T531+V531+X531)</f>
        <v>0</v>
      </c>
      <c r="AA531" s="54" t="n">
        <f aca="false">(C531+E531+G531+I531+K531+M531+O531+Q531+S531+U531+W531+Y531)</f>
        <v>0</v>
      </c>
    </row>
    <row r="532" customFormat="false" ht="12.75" hidden="false" customHeight="false" outlineLevel="0" collapsed="false">
      <c r="Z532" s="53" t="n">
        <f aca="false">(B532+D532+F532+H532+J532+L532+N532+P532+R532+T532+V532+X532)</f>
        <v>0</v>
      </c>
      <c r="AA532" s="54" t="n">
        <f aca="false">(C532+E532+G532+I532+K532+M532+O532+Q532+S532+U532+W532+Y532)</f>
        <v>0</v>
      </c>
    </row>
    <row r="533" customFormat="false" ht="12.75" hidden="false" customHeight="false" outlineLevel="0" collapsed="false">
      <c r="Z533" s="53" t="n">
        <f aca="false">(B533+D533+F533+H533+J533+L533+N533+P533+R533+T533+V533+X533)</f>
        <v>0</v>
      </c>
      <c r="AA533" s="54" t="n">
        <f aca="false">(C533+E533+G533+I533+K533+M533+O533+Q533+S533+U533+W533+Y533)</f>
        <v>0</v>
      </c>
    </row>
    <row r="534" customFormat="false" ht="12.75" hidden="false" customHeight="false" outlineLevel="0" collapsed="false">
      <c r="Z534" s="53" t="n">
        <f aca="false">(B534+D534+F534+H534+J534+L534+N534+P534+R534+T534+V534+X534)</f>
        <v>0</v>
      </c>
      <c r="AA534" s="54" t="n">
        <f aca="false">(C534+E534+G534+I534+K534+M534+O534+Q534+S534+U534+W534+Y534)</f>
        <v>0</v>
      </c>
    </row>
    <row r="535" customFormat="false" ht="12.75" hidden="false" customHeight="false" outlineLevel="0" collapsed="false">
      <c r="Z535" s="53" t="n">
        <f aca="false">(B535+D535+F535+H535+J535+L535+N535+P535+R535+T535+V535+X535)</f>
        <v>0</v>
      </c>
      <c r="AA535" s="54" t="n">
        <f aca="false">(C535+E535+G535+I535+K535+M535+O535+Q535+S535+U535+W535+Y535)</f>
        <v>0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37:41Z</cp:lastPrinted>
  <dcterms:modified xsi:type="dcterms:W3CDTF">2021-02-23T13:11:27Z</dcterms:modified>
  <cp:revision>0</cp:revision>
  <dc:subject/>
  <dc:title>SCHEMA PIOGGE MENSILI</dc:title>
</cp:coreProperties>
</file>